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Новопокровского сельского поселения  "О внесении изменений в решение 55 сессии 4 Созыва Совета Новопокровского сельского поселения от 27.12.2023 № 1 "О бюджете поселения на 2024 год и на плановый период 2025 и 2026 годов"
                                                                                                                                                                 Приложение № 6
к решению Совета Новопокровского сельского поселения "О бюджете  поселения 
на 2024 год и на плановый период 2025 и 2026 годов"</t>
  </si>
  <si>
    <t xml:space="preserve"> 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104.25" hidden="false" customHeight="true" outlineLevel="0" collapsed="false">
      <c r="A1" s="1"/>
      <c r="I1" s="2" t="s">
        <v>0</v>
      </c>
      <c r="J1" s="2"/>
      <c r="K1" s="2"/>
      <c r="L1" s="2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54.9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54.9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77.25" hidden="false" customHeight="tru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v>0</v>
      </c>
      <c r="K9" s="9" t="n">
        <v>-1.26601662486792E-009</v>
      </c>
      <c r="L9" s="9" t="n">
        <v>5.82076609134674E-010</v>
      </c>
    </row>
    <row r="10" customFormat="false" ht="56.25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v>0</v>
      </c>
      <c r="K10" s="9" t="n">
        <v>-1.26601662486792E-009</v>
      </c>
      <c r="L10" s="9" t="n">
        <v>5.82076609134674E-010</v>
      </c>
    </row>
    <row r="11" customFormat="false" ht="37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f aca="false">J12</f>
        <v>-6636725.69</v>
      </c>
      <c r="K11" s="11" t="n">
        <f aca="false">K12</f>
        <v>-6019288.54</v>
      </c>
      <c r="L11" s="11" t="n">
        <f aca="false">L12</f>
        <v>-6006713.57</v>
      </c>
    </row>
    <row r="12" customFormat="false" ht="44.25" hidden="false" customHeight="tru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f aca="false">J13</f>
        <v>-6636725.69</v>
      </c>
      <c r="K12" s="11" t="n">
        <f aca="false">K13</f>
        <v>-6019288.54</v>
      </c>
      <c r="L12" s="11" t="n">
        <f aca="false">L13</f>
        <v>-6006713.57</v>
      </c>
    </row>
    <row r="13" customFormat="false" ht="56.2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f aca="false">J14</f>
        <v>-6636725.69</v>
      </c>
      <c r="K13" s="11" t="n">
        <f aca="false">K14</f>
        <v>-6019288.54</v>
      </c>
      <c r="L13" s="11" t="n">
        <f aca="false">L14</f>
        <v>-6006713.57</v>
      </c>
    </row>
    <row r="14" customFormat="false" ht="7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6636725.69</v>
      </c>
      <c r="K14" s="11" t="n">
        <v>-6019288.54</v>
      </c>
      <c r="L14" s="11" t="n">
        <v>-6006713.57</v>
      </c>
    </row>
    <row r="15" customFormat="false" ht="37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v>7009405.25</v>
      </c>
      <c r="K15" s="11" t="n">
        <v>6019288.54</v>
      </c>
      <c r="L15" s="11" t="n">
        <v>6006713.57</v>
      </c>
    </row>
    <row r="16" customFormat="false" ht="39" hidden="false" customHeight="tru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v>7009405.25</v>
      </c>
      <c r="K16" s="11" t="n">
        <v>6019288.54</v>
      </c>
      <c r="L16" s="11" t="n">
        <v>6006713.57</v>
      </c>
    </row>
    <row r="17" customFormat="false" ht="56.2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v>7009405.25</v>
      </c>
      <c r="K17" s="11" t="n">
        <v>6019288.54</v>
      </c>
      <c r="L17" s="11" t="n">
        <v>6006713.57</v>
      </c>
    </row>
    <row r="18" customFormat="false" ht="7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7009405.25</v>
      </c>
      <c r="K18" s="11" t="n">
        <v>6019288.54</v>
      </c>
      <c r="L18" s="11" t="n">
        <v>6006713.57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v>372679.560000001</v>
      </c>
      <c r="K19" s="11" t="n">
        <v>-1.26601662486792E-009</v>
      </c>
      <c r="L19" s="11" t="n">
        <v>5.82076609134674E-010</v>
      </c>
    </row>
  </sheetData>
  <mergeCells count="18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3-12T11:29:24Z</cp:lastPrinted>
  <dcterms:modified xsi:type="dcterms:W3CDTF">2024-03-12T11:30:16Z</dcterms:modified>
  <cp:revision>0</cp:revision>
  <dc:subject/>
  <dc:title/>
</cp:coreProperties>
</file>