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Приложение №1'!$C$1:$M$55</definedName>
    <definedName function="false" hidden="false" localSheetId="0" name="_xlnm.Print_Titles" vbProcedure="false">'Приложение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                                                                                                                                                             Приложение № 1   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О бюджете поселения на 2023 год и на плановый период 2024 и 2025 годов"     
</t>
  </si>
  <si>
    <t xml:space="preserve">Приложение № 1</t>
  </si>
  <si>
    <t xml:space="preserve">к решению Совета Новопокровского сельского поселения</t>
  </si>
  <si>
    <t xml:space="preserve">"О  бюджете поселения на 2023 год</t>
  </si>
  <si>
    <t xml:space="preserve">и на плановый период 2024 и 2025 годов"</t>
  </si>
  <si>
    <t xml:space="preserve">ПРОГНОЗ
поступлений налоговых и неналоговых доходов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3 год</t>
  </si>
  <si>
    <t xml:space="preserve">2024 год</t>
  </si>
  <si>
    <t xml:space="preserve">2025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Отчет о совместимости для Приложение № 2 Нп.xls</t>
  </si>
  <si>
    <t xml:space="preserve">Дата отчета: 22.12.2016 15:5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General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935AE902A765ACCEA35EFDF10C9B8332E8745AAA6532D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U3" activeCellId="0" sqref="U3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7.7"/>
    <col collapsed="false" customWidth="true" hidden="true" outlineLevel="0" max="2" min="2" style="1" width="53.41"/>
    <col collapsed="false" customWidth="true" hidden="false" outlineLevel="0" max="3" min="3" style="1" width="54.41"/>
    <col collapsed="false" customWidth="true" hidden="false" outlineLevel="0" max="8" min="4" style="2" width="7.14"/>
    <col collapsed="false" customWidth="true" hidden="false" outlineLevel="0" max="9" min="9" style="2" width="10.71"/>
    <col collapsed="false" customWidth="true" hidden="false" outlineLevel="0" max="10" min="10" style="2" width="11.42"/>
    <col collapsed="false" customWidth="true" hidden="false" outlineLevel="0" max="12" min="11" style="2" width="17.42"/>
    <col collapsed="false" customWidth="true" hidden="false" outlineLevel="0" max="13" min="13" style="3" width="17.14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127.5" hidden="false" customHeight="true" outlineLevel="0" collapsed="false">
      <c r="A1" s="4"/>
      <c r="B1" s="4"/>
      <c r="C1" s="4"/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7"/>
      <c r="O1" s="7"/>
    </row>
    <row r="2" customFormat="false" ht="18.7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8" t="s">
        <v>1</v>
      </c>
      <c r="N2" s="7"/>
      <c r="O2" s="7"/>
    </row>
    <row r="3" customFormat="false" ht="18.7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8" t="s">
        <v>2</v>
      </c>
      <c r="N3" s="7"/>
      <c r="O3" s="7"/>
    </row>
    <row r="4" customFormat="false" ht="18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8" t="s">
        <v>3</v>
      </c>
      <c r="N4" s="7"/>
      <c r="O4" s="7"/>
    </row>
    <row r="5" customFormat="false" ht="18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8" t="s">
        <v>4</v>
      </c>
      <c r="N5" s="7"/>
      <c r="O5" s="7"/>
    </row>
    <row r="6" customFormat="false" ht="409.6" hidden="tru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9"/>
      <c r="N6" s="7"/>
      <c r="O6" s="7"/>
    </row>
    <row r="7" customFormat="false" ht="41.45" hidden="false" customHeight="true" outlineLevel="0" collapsed="false">
      <c r="A7" s="4"/>
      <c r="B7" s="4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customFormat="false" ht="15.6" hidden="false" customHeight="true" outlineLevel="0" collapsed="false">
      <c r="A8" s="4"/>
      <c r="B8" s="4"/>
      <c r="C8" s="11"/>
      <c r="D8" s="11"/>
      <c r="E8" s="5"/>
      <c r="F8" s="5"/>
      <c r="G8" s="5"/>
      <c r="H8" s="5"/>
      <c r="I8" s="5"/>
      <c r="J8" s="5"/>
      <c r="K8" s="5"/>
      <c r="L8" s="5"/>
      <c r="M8" s="9"/>
      <c r="N8" s="7"/>
      <c r="O8" s="7"/>
    </row>
    <row r="9" customFormat="false" ht="40.5" hidden="false" customHeight="true" outlineLevel="0" collapsed="false">
      <c r="A9" s="12"/>
      <c r="B9" s="12"/>
      <c r="C9" s="13" t="s">
        <v>6</v>
      </c>
      <c r="D9" s="14" t="s">
        <v>7</v>
      </c>
      <c r="E9" s="14"/>
      <c r="F9" s="14"/>
      <c r="G9" s="14"/>
      <c r="H9" s="14"/>
      <c r="I9" s="14"/>
      <c r="J9" s="14"/>
      <c r="K9" s="13" t="s">
        <v>8</v>
      </c>
      <c r="L9" s="13"/>
      <c r="M9" s="13"/>
    </row>
    <row r="10" customFormat="false" ht="34.9" hidden="false" customHeight="true" outlineLevel="0" collapsed="false">
      <c r="A10" s="12"/>
      <c r="B10" s="12"/>
      <c r="C10" s="13"/>
      <c r="D10" s="15" t="s">
        <v>9</v>
      </c>
      <c r="E10" s="15"/>
      <c r="F10" s="15"/>
      <c r="G10" s="15"/>
      <c r="H10" s="15"/>
      <c r="I10" s="14" t="s">
        <v>10</v>
      </c>
      <c r="J10" s="14"/>
      <c r="K10" s="13" t="s">
        <v>11</v>
      </c>
      <c r="L10" s="13" t="s">
        <v>12</v>
      </c>
      <c r="M10" s="13" t="s">
        <v>13</v>
      </c>
    </row>
    <row r="11" customFormat="false" ht="93" hidden="false" customHeight="true" outlineLevel="0" collapsed="false">
      <c r="A11" s="12"/>
      <c r="B11" s="12"/>
      <c r="C11" s="13"/>
      <c r="D11" s="15" t="s">
        <v>14</v>
      </c>
      <c r="E11" s="14" t="s">
        <v>15</v>
      </c>
      <c r="F11" s="14" t="s">
        <v>16</v>
      </c>
      <c r="G11" s="14" t="s">
        <v>17</v>
      </c>
      <c r="H11" s="14" t="s">
        <v>18</v>
      </c>
      <c r="I11" s="14" t="s">
        <v>19</v>
      </c>
      <c r="J11" s="14" t="s">
        <v>20</v>
      </c>
      <c r="K11" s="13"/>
      <c r="L11" s="13"/>
      <c r="M11" s="13"/>
    </row>
    <row r="12" customFormat="false" ht="20.25" hidden="false" customHeight="true" outlineLevel="0" collapsed="false">
      <c r="A12" s="12"/>
      <c r="B12" s="12"/>
      <c r="C12" s="13" t="n">
        <v>1</v>
      </c>
      <c r="D12" s="14" t="n">
        <v>2</v>
      </c>
      <c r="E12" s="14" t="n">
        <v>3</v>
      </c>
      <c r="F12" s="14" t="n">
        <v>4</v>
      </c>
      <c r="G12" s="14" t="n">
        <v>5</v>
      </c>
      <c r="H12" s="14" t="n">
        <v>6</v>
      </c>
      <c r="I12" s="14" t="n">
        <v>7</v>
      </c>
      <c r="J12" s="14" t="n">
        <v>8</v>
      </c>
      <c r="K12" s="14" t="n">
        <v>9</v>
      </c>
      <c r="L12" s="14" t="n">
        <v>10</v>
      </c>
      <c r="M12" s="14" t="n">
        <v>11</v>
      </c>
    </row>
    <row r="13" s="21" customFormat="true" ht="37.5" hidden="false" customHeight="false" outlineLevel="0" collapsed="false">
      <c r="A13" s="16" t="s">
        <v>21</v>
      </c>
      <c r="B13" s="17" t="s">
        <v>22</v>
      </c>
      <c r="C13" s="18" t="str">
        <f aca="false">B13</f>
        <v>НАЛОГОВЫЕ И НЕНАЛОГОВЫЕ ДОХОДЫ</v>
      </c>
      <c r="D13" s="19" t="str">
        <f aca="false">MID(A13,1,1)</f>
        <v>1</v>
      </c>
      <c r="E13" s="19" t="str">
        <f aca="false">MID(A13,3,2)</f>
        <v>00</v>
      </c>
      <c r="F13" s="19" t="str">
        <f aca="false">MID(A13,6,2)</f>
        <v>00</v>
      </c>
      <c r="G13" s="19" t="str">
        <f aca="false">MID(A13,8,3)</f>
        <v>000</v>
      </c>
      <c r="H13" s="19" t="str">
        <f aca="false">MID(A13,12,2)</f>
        <v>00</v>
      </c>
      <c r="I13" s="19" t="str">
        <f aca="false">MID(A13,15,4)</f>
        <v>0000</v>
      </c>
      <c r="J13" s="19" t="str">
        <f aca="false">MID(A13,20,3)</f>
        <v>000</v>
      </c>
      <c r="K13" s="20" t="n">
        <f aca="false">K14+K18+K28+K31+K39+K42+K46+K52</f>
        <v>2356862.03</v>
      </c>
      <c r="L13" s="20" t="n">
        <f aca="false">L14+L18+L28+L31+L39+L42+L46+L52</f>
        <v>2235954</v>
      </c>
      <c r="M13" s="20" t="n">
        <f aca="false">M14+M18+M28+M31+M39+M42+M46+M52</f>
        <v>2287647</v>
      </c>
    </row>
    <row r="14" s="21" customFormat="true" ht="18.75" hidden="false" customHeight="false" outlineLevel="0" collapsed="false">
      <c r="A14" s="16" t="s">
        <v>23</v>
      </c>
      <c r="B14" s="17" t="s">
        <v>24</v>
      </c>
      <c r="C14" s="18" t="str">
        <f aca="false">B14</f>
        <v>НАЛОГИ НА ПРИБЫЛЬ, ДОХОДЫ</v>
      </c>
      <c r="D14" s="19" t="str">
        <f aca="false">MID(A14,1,1)</f>
        <v>1</v>
      </c>
      <c r="E14" s="19" t="str">
        <f aca="false">MID(A14,3,2)</f>
        <v>01</v>
      </c>
      <c r="F14" s="19" t="str">
        <f aca="false">MID(A14,6,2)</f>
        <v>00</v>
      </c>
      <c r="G14" s="19" t="str">
        <f aca="false">MID(A14,8,3)</f>
        <v>000</v>
      </c>
      <c r="H14" s="19" t="str">
        <f aca="false">MID(A14,12,2)</f>
        <v>00</v>
      </c>
      <c r="I14" s="19" t="str">
        <f aca="false">MID(A14,15,4)</f>
        <v>0000</v>
      </c>
      <c r="J14" s="19" t="str">
        <f aca="false">MID(A14,20,3)</f>
        <v>000</v>
      </c>
      <c r="K14" s="22" t="n">
        <f aca="false">K15</f>
        <v>110190</v>
      </c>
      <c r="L14" s="22" t="n">
        <f aca="false">L15</f>
        <v>112680</v>
      </c>
      <c r="M14" s="22" t="n">
        <f aca="false">M15</f>
        <v>118320</v>
      </c>
    </row>
    <row r="15" customFormat="false" ht="18.75" hidden="false" customHeight="false" outlineLevel="0" collapsed="false">
      <c r="A15" s="16" t="s">
        <v>25</v>
      </c>
      <c r="B15" s="17" t="s">
        <v>26</v>
      </c>
      <c r="C15" s="18" t="str">
        <f aca="false">B15</f>
        <v>Налог на доходы физических лиц</v>
      </c>
      <c r="D15" s="19" t="str">
        <f aca="false">MID(A15,1,1)</f>
        <v>1</v>
      </c>
      <c r="E15" s="19" t="str">
        <f aca="false">MID(A15,3,2)</f>
        <v>01</v>
      </c>
      <c r="F15" s="19" t="str">
        <f aca="false">MID(A15,6,2)</f>
        <v>02</v>
      </c>
      <c r="G15" s="19" t="str">
        <f aca="false">MID(A15,8,3)</f>
        <v>000</v>
      </c>
      <c r="H15" s="19" t="str">
        <f aca="false">MID(A15,12,2)</f>
        <v>01</v>
      </c>
      <c r="I15" s="19" t="str">
        <f aca="false">MID(A15,15,4)</f>
        <v>0000</v>
      </c>
      <c r="J15" s="19" t="str">
        <f aca="false">MID(A15,20,3)</f>
        <v>110</v>
      </c>
      <c r="K15" s="22" t="n">
        <f aca="false">K16+K17</f>
        <v>110190</v>
      </c>
      <c r="L15" s="22" t="n">
        <f aca="false">L16+L17</f>
        <v>112680</v>
      </c>
      <c r="M15" s="22" t="n">
        <f aca="false">M16+M17</f>
        <v>118320</v>
      </c>
    </row>
    <row r="16" customFormat="false" ht="131.25" hidden="false" customHeight="false" outlineLevel="0" collapsed="false">
      <c r="A16" s="16" t="s">
        <v>27</v>
      </c>
      <c r="B16" s="17" t="s">
        <v>28</v>
      </c>
      <c r="C16" s="18" t="str">
        <f aca="false">B16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16" s="19" t="str">
        <f aca="false">MID(A16,1,1)</f>
        <v>1</v>
      </c>
      <c r="E16" s="19" t="str">
        <f aca="false">MID(A16,3,2)</f>
        <v>01</v>
      </c>
      <c r="F16" s="19" t="str">
        <f aca="false">MID(A16,6,2)</f>
        <v>02</v>
      </c>
      <c r="G16" s="19" t="str">
        <f aca="false">MID(A16,8,3)</f>
        <v>010</v>
      </c>
      <c r="H16" s="19" t="str">
        <f aca="false">MID(A16,12,2)</f>
        <v>01</v>
      </c>
      <c r="I16" s="19" t="str">
        <f aca="false">MID(A16,15,4)</f>
        <v>0000</v>
      </c>
      <c r="J16" s="19" t="str">
        <f aca="false">MID(A16,20,3)</f>
        <v>110</v>
      </c>
      <c r="K16" s="20" t="n">
        <v>96840</v>
      </c>
      <c r="L16" s="20" t="n">
        <v>103290</v>
      </c>
      <c r="M16" s="20" t="n">
        <v>108450</v>
      </c>
      <c r="N16" s="23"/>
      <c r="O16" s="23"/>
      <c r="P16" s="23"/>
    </row>
    <row r="17" customFormat="false" ht="75" hidden="false" customHeight="false" outlineLevel="0" collapsed="false">
      <c r="A17" s="16" t="s">
        <v>29</v>
      </c>
      <c r="B17" s="24" t="s">
        <v>30</v>
      </c>
      <c r="C17" s="18" t="str">
        <f aca="false">B17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17" s="19" t="str">
        <f aca="false">MID(A17,1,1)</f>
        <v>1</v>
      </c>
      <c r="E17" s="19" t="str">
        <f aca="false">MID(A17,3,2)</f>
        <v>01</v>
      </c>
      <c r="F17" s="19" t="str">
        <f aca="false">MID(A17,6,2)</f>
        <v>02</v>
      </c>
      <c r="G17" s="19" t="str">
        <f aca="false">MID(A17,8,3)</f>
        <v>030</v>
      </c>
      <c r="H17" s="19" t="str">
        <f aca="false">MID(A17,12,2)</f>
        <v>01</v>
      </c>
      <c r="I17" s="19" t="str">
        <f aca="false">MID(A17,15,4)</f>
        <v>0000</v>
      </c>
      <c r="J17" s="19" t="str">
        <f aca="false">MID(A17,20,3)</f>
        <v>110</v>
      </c>
      <c r="K17" s="20" t="n">
        <v>13350</v>
      </c>
      <c r="L17" s="20" t="n">
        <v>9390</v>
      </c>
      <c r="M17" s="20" t="n">
        <v>9870</v>
      </c>
      <c r="N17" s="23"/>
      <c r="O17" s="23"/>
      <c r="P17" s="23"/>
    </row>
    <row r="18" customFormat="false" ht="75" hidden="false" customHeight="false" outlineLevel="0" collapsed="false">
      <c r="A18" s="16" t="s">
        <v>31</v>
      </c>
      <c r="B18" s="17" t="s">
        <v>32</v>
      </c>
      <c r="C18" s="18" t="str">
        <f aca="false">B18</f>
        <v>НАЛОГИ НА ТОВАРЫ (РАБОТЫ, УСЛУГИ), РЕАЛИЗУЕМЫЕ НА ТЕРРИТОРИИ РОССИЙСКОЙ ФЕДЕРАЦИИ</v>
      </c>
      <c r="D18" s="19" t="str">
        <f aca="false">MID(A18,1,1)</f>
        <v>1</v>
      </c>
      <c r="E18" s="19" t="str">
        <f aca="false">MID(A18,3,2)</f>
        <v>03</v>
      </c>
      <c r="F18" s="19" t="str">
        <f aca="false">MID(A18,6,2)</f>
        <v>00</v>
      </c>
      <c r="G18" s="19" t="str">
        <f aca="false">MID(A18,8,3)</f>
        <v>000</v>
      </c>
      <c r="H18" s="19" t="str">
        <f aca="false">MID(A18,12,2)</f>
        <v>00</v>
      </c>
      <c r="I18" s="19" t="str">
        <f aca="false">MID(A18,15,4)</f>
        <v>0000</v>
      </c>
      <c r="J18" s="19" t="str">
        <f aca="false">MID(A18,20,3)</f>
        <v>000</v>
      </c>
      <c r="K18" s="20" t="n">
        <f aca="false">K19</f>
        <v>898260</v>
      </c>
      <c r="L18" s="20" t="n">
        <f aca="false">L19</f>
        <v>967020</v>
      </c>
      <c r="M18" s="20" t="n">
        <f aca="false">M19</f>
        <v>1003410</v>
      </c>
      <c r="N18" s="23"/>
      <c r="O18" s="23"/>
      <c r="P18" s="23"/>
    </row>
    <row r="19" customFormat="false" ht="56.25" hidden="false" customHeight="false" outlineLevel="0" collapsed="false">
      <c r="A19" s="16" t="s">
        <v>33</v>
      </c>
      <c r="B19" s="17" t="s">
        <v>34</v>
      </c>
      <c r="C19" s="18" t="str">
        <f aca="false">B19</f>
        <v>Акцизы по подакцизным товарам (продукции), производимым на территории Российской Федерации</v>
      </c>
      <c r="D19" s="19" t="str">
        <f aca="false">MID(A19,1,1)</f>
        <v>1</v>
      </c>
      <c r="E19" s="19" t="str">
        <f aca="false">MID(A19,3,2)</f>
        <v>03</v>
      </c>
      <c r="F19" s="19" t="str">
        <f aca="false">MID(A19,6,2)</f>
        <v>02</v>
      </c>
      <c r="G19" s="19" t="str">
        <f aca="false">MID(A19,8,3)</f>
        <v>000</v>
      </c>
      <c r="H19" s="19" t="str">
        <f aca="false">MID(A19,12,2)</f>
        <v>01</v>
      </c>
      <c r="I19" s="19" t="str">
        <f aca="false">MID(A19,15,4)</f>
        <v>0000</v>
      </c>
      <c r="J19" s="19" t="str">
        <f aca="false">MID(A19,20,3)</f>
        <v>110</v>
      </c>
      <c r="K19" s="20" t="n">
        <f aca="false">K21+K23+K25+K27</f>
        <v>898260</v>
      </c>
      <c r="L19" s="20" t="n">
        <f aca="false">L21+L23+L25+L27</f>
        <v>967020</v>
      </c>
      <c r="M19" s="20" t="n">
        <f aca="false">M21+M23+M25+M27</f>
        <v>1003410</v>
      </c>
      <c r="N19" s="23"/>
      <c r="O19" s="23"/>
      <c r="P19" s="23"/>
    </row>
    <row r="20" customFormat="false" ht="131.25" hidden="false" customHeight="false" outlineLevel="0" collapsed="false">
      <c r="A20" s="16" t="s">
        <v>35</v>
      </c>
      <c r="B20" s="17" t="s">
        <v>36</v>
      </c>
      <c r="C20" s="18" t="str">
        <f aca="false">B2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0" s="19" t="str">
        <f aca="false">MID(A20,1,1)</f>
        <v>1</v>
      </c>
      <c r="E20" s="19" t="str">
        <f aca="false">MID(A20,3,2)</f>
        <v>03</v>
      </c>
      <c r="F20" s="19" t="str">
        <f aca="false">MID(A20,6,2)</f>
        <v>02</v>
      </c>
      <c r="G20" s="19" t="str">
        <f aca="false">MID(A20,8,3)</f>
        <v>230</v>
      </c>
      <c r="H20" s="19" t="str">
        <f aca="false">MID(A20,12,2)</f>
        <v>01</v>
      </c>
      <c r="I20" s="19" t="str">
        <f aca="false">MID(A20,15,4)</f>
        <v>0000</v>
      </c>
      <c r="J20" s="19" t="str">
        <f aca="false">MID(A20,20,3)</f>
        <v>110</v>
      </c>
      <c r="K20" s="20" t="n">
        <f aca="false">K21</f>
        <v>425460</v>
      </c>
      <c r="L20" s="20" t="n">
        <f aca="false">L21</f>
        <v>461350</v>
      </c>
      <c r="M20" s="20" t="n">
        <f aca="false">M21</f>
        <v>479890</v>
      </c>
      <c r="N20" s="23"/>
      <c r="O20" s="23"/>
      <c r="P20" s="23"/>
    </row>
    <row r="21" customFormat="false" ht="206.25" hidden="false" customHeight="false" outlineLevel="0" collapsed="false">
      <c r="A21" s="16" t="s">
        <v>37</v>
      </c>
      <c r="B21" s="17" t="s">
        <v>38</v>
      </c>
      <c r="C21" s="18" t="str">
        <f aca="false">B2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1" s="19" t="str">
        <f aca="false">MID(A21,1,1)</f>
        <v>1</v>
      </c>
      <c r="E21" s="19" t="str">
        <f aca="false">MID(A21,3,2)</f>
        <v>03</v>
      </c>
      <c r="F21" s="19" t="str">
        <f aca="false">MID(A21,6,2)</f>
        <v>02</v>
      </c>
      <c r="G21" s="19" t="str">
        <f aca="false">MID(A21,8,3)</f>
        <v>231</v>
      </c>
      <c r="H21" s="19" t="str">
        <f aca="false">MID(A21,12,2)</f>
        <v>01</v>
      </c>
      <c r="I21" s="19" t="str">
        <f aca="false">MID(A21,15,4)</f>
        <v>0000</v>
      </c>
      <c r="J21" s="19" t="str">
        <f aca="false">MID(A21,20,3)</f>
        <v>110</v>
      </c>
      <c r="K21" s="25" t="n">
        <v>425460</v>
      </c>
      <c r="L21" s="20" t="n">
        <v>461350</v>
      </c>
      <c r="M21" s="20" t="n">
        <v>479890</v>
      </c>
      <c r="N21" s="23"/>
      <c r="O21" s="23"/>
      <c r="P21" s="23"/>
    </row>
    <row r="22" customFormat="false" ht="168.75" hidden="false" customHeight="false" outlineLevel="0" collapsed="false">
      <c r="A22" s="16" t="s">
        <v>39</v>
      </c>
      <c r="B22" s="17" t="s">
        <v>40</v>
      </c>
      <c r="C22" s="18" t="str">
        <f aca="false">B2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2" s="19" t="str">
        <f aca="false">MID(A22,1,1)</f>
        <v>1</v>
      </c>
      <c r="E22" s="19" t="str">
        <f aca="false">MID(A22,3,2)</f>
        <v>03</v>
      </c>
      <c r="F22" s="19" t="str">
        <f aca="false">MID(A22,6,2)</f>
        <v>02</v>
      </c>
      <c r="G22" s="19" t="str">
        <f aca="false">MID(A22,8,3)</f>
        <v>240</v>
      </c>
      <c r="H22" s="19" t="str">
        <f aca="false">MID(A22,12,2)</f>
        <v>01</v>
      </c>
      <c r="I22" s="19" t="str">
        <f aca="false">MID(A22,15,4)</f>
        <v>0000</v>
      </c>
      <c r="J22" s="19" t="str">
        <f aca="false">MID(A22,20,3)</f>
        <v>110</v>
      </c>
      <c r="K22" s="20" t="n">
        <f aca="false">K23</f>
        <v>2960</v>
      </c>
      <c r="L22" s="20" t="n">
        <f aca="false">L23</f>
        <v>3150</v>
      </c>
      <c r="M22" s="20" t="n">
        <f aca="false">M23</f>
        <v>3190</v>
      </c>
      <c r="N22" s="23"/>
      <c r="O22" s="23"/>
      <c r="P22" s="23"/>
    </row>
    <row r="23" customFormat="false" ht="243.75" hidden="false" customHeight="false" outlineLevel="0" collapsed="false">
      <c r="A23" s="16" t="s">
        <v>41</v>
      </c>
      <c r="B23" s="17" t="s">
        <v>42</v>
      </c>
      <c r="C23" s="18" t="str">
        <f aca="false">B2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3" s="19" t="str">
        <f aca="false">MID(A23,1,1)</f>
        <v>1</v>
      </c>
      <c r="E23" s="19" t="str">
        <f aca="false">MID(A23,3,2)</f>
        <v>03</v>
      </c>
      <c r="F23" s="19" t="str">
        <f aca="false">MID(A23,6,2)</f>
        <v>02</v>
      </c>
      <c r="G23" s="19" t="str">
        <f aca="false">MID(A23,8,3)</f>
        <v>241</v>
      </c>
      <c r="H23" s="19" t="str">
        <f aca="false">MID(A23,12,2)</f>
        <v>01</v>
      </c>
      <c r="I23" s="19" t="str">
        <f aca="false">MID(A23,15,4)</f>
        <v>0000</v>
      </c>
      <c r="J23" s="19" t="str">
        <f aca="false">MID(A23,20,3)</f>
        <v>110</v>
      </c>
      <c r="K23" s="20" t="n">
        <v>2960</v>
      </c>
      <c r="L23" s="20" t="n">
        <v>3150</v>
      </c>
      <c r="M23" s="20" t="n">
        <v>3190</v>
      </c>
      <c r="N23" s="23"/>
      <c r="O23" s="23"/>
      <c r="P23" s="23"/>
    </row>
    <row r="24" customFormat="false" ht="150" hidden="false" customHeight="false" outlineLevel="0" collapsed="false">
      <c r="A24" s="16" t="s">
        <v>43</v>
      </c>
      <c r="B24" s="17" t="s">
        <v>44</v>
      </c>
      <c r="C24" s="18" t="str">
        <f aca="false">B2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4" s="19" t="str">
        <f aca="false">MID(A24,1,1)</f>
        <v>1</v>
      </c>
      <c r="E24" s="19" t="str">
        <f aca="false">MID(A24,3,2)</f>
        <v>03</v>
      </c>
      <c r="F24" s="19" t="str">
        <f aca="false">MID(A24,6,2)</f>
        <v>02</v>
      </c>
      <c r="G24" s="19" t="str">
        <f aca="false">MID(A24,8,3)</f>
        <v>250</v>
      </c>
      <c r="H24" s="19" t="str">
        <f aca="false">MID(A24,12,2)</f>
        <v>01</v>
      </c>
      <c r="I24" s="19" t="str">
        <f aca="false">MID(A24,15,4)</f>
        <v>0000</v>
      </c>
      <c r="J24" s="19" t="str">
        <f aca="false">MID(A24,20,3)</f>
        <v>110</v>
      </c>
      <c r="K24" s="20" t="n">
        <f aca="false">K25</f>
        <v>525950</v>
      </c>
      <c r="L24" s="20" t="n">
        <f aca="false">L25</f>
        <v>562940</v>
      </c>
      <c r="M24" s="20" t="n">
        <f aca="false">M25</f>
        <v>579430</v>
      </c>
      <c r="N24" s="23"/>
      <c r="O24" s="23"/>
      <c r="P24" s="23"/>
    </row>
    <row r="25" customFormat="false" ht="206.25" hidden="false" customHeight="false" outlineLevel="0" collapsed="false">
      <c r="A25" s="16" t="s">
        <v>45</v>
      </c>
      <c r="B25" s="17" t="s">
        <v>46</v>
      </c>
      <c r="C25" s="18" t="str">
        <f aca="false">B2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5" s="19" t="str">
        <f aca="false">MID(A25,1,1)</f>
        <v>1</v>
      </c>
      <c r="E25" s="19" t="str">
        <f aca="false">MID(A25,3,2)</f>
        <v>03</v>
      </c>
      <c r="F25" s="19" t="str">
        <f aca="false">MID(A25,6,2)</f>
        <v>02</v>
      </c>
      <c r="G25" s="19" t="str">
        <f aca="false">MID(A25,8,3)</f>
        <v>251</v>
      </c>
      <c r="H25" s="19" t="str">
        <f aca="false">MID(A25,12,2)</f>
        <v>01</v>
      </c>
      <c r="I25" s="19" t="str">
        <f aca="false">MID(A25,15,4)</f>
        <v>0000</v>
      </c>
      <c r="J25" s="19" t="str">
        <f aca="false">MID(A25,20,3)</f>
        <v>110</v>
      </c>
      <c r="K25" s="20" t="n">
        <v>525950</v>
      </c>
      <c r="L25" s="20" t="n">
        <v>562940</v>
      </c>
      <c r="M25" s="20" t="n">
        <v>579430</v>
      </c>
      <c r="N25" s="23"/>
      <c r="O25" s="23"/>
      <c r="P25" s="23"/>
    </row>
    <row r="26" customFormat="false" ht="131.25" hidden="false" customHeight="false" outlineLevel="0" collapsed="false">
      <c r="A26" s="16" t="s">
        <v>47</v>
      </c>
      <c r="B26" s="17" t="s">
        <v>48</v>
      </c>
      <c r="C26" s="18" t="str">
        <f aca="false">B2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6" s="19" t="str">
        <f aca="false">MID(A26,1,1)</f>
        <v>1</v>
      </c>
      <c r="E26" s="19" t="str">
        <f aca="false">MID(A26,3,2)</f>
        <v>03</v>
      </c>
      <c r="F26" s="19" t="str">
        <f aca="false">MID(A26,6,2)</f>
        <v>02</v>
      </c>
      <c r="G26" s="19" t="str">
        <f aca="false">MID(A26,8,3)</f>
        <v>260</v>
      </c>
      <c r="H26" s="19" t="str">
        <f aca="false">MID(A26,12,2)</f>
        <v>01</v>
      </c>
      <c r="I26" s="19" t="str">
        <f aca="false">MID(A26,15,4)</f>
        <v>0000</v>
      </c>
      <c r="J26" s="19" t="str">
        <f aca="false">MID(A26,20,3)</f>
        <v>110</v>
      </c>
      <c r="K26" s="20" t="n">
        <f aca="false">K27</f>
        <v>-56110</v>
      </c>
      <c r="L26" s="20" t="n">
        <f aca="false">L27</f>
        <v>-60420</v>
      </c>
      <c r="M26" s="20" t="n">
        <f aca="false">M27</f>
        <v>-59100</v>
      </c>
      <c r="N26" s="23"/>
      <c r="O26" s="23"/>
      <c r="P26" s="23"/>
    </row>
    <row r="27" customFormat="false" ht="206.25" hidden="false" customHeight="false" outlineLevel="0" collapsed="false">
      <c r="A27" s="16" t="s">
        <v>49</v>
      </c>
      <c r="B27" s="17" t="s">
        <v>50</v>
      </c>
      <c r="C27" s="18" t="str">
        <f aca="false">B2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7" s="19" t="str">
        <f aca="false">MID(A27,1,1)</f>
        <v>1</v>
      </c>
      <c r="E27" s="19" t="str">
        <f aca="false">MID(A27,3,2)</f>
        <v>03</v>
      </c>
      <c r="F27" s="19" t="str">
        <f aca="false">MID(A27,6,2)</f>
        <v>02</v>
      </c>
      <c r="G27" s="19" t="str">
        <f aca="false">MID(A27,8,3)</f>
        <v>261</v>
      </c>
      <c r="H27" s="19" t="str">
        <f aca="false">MID(A27,12,2)</f>
        <v>01</v>
      </c>
      <c r="I27" s="19" t="str">
        <f aca="false">MID(A27,15,4)</f>
        <v>0000</v>
      </c>
      <c r="J27" s="19" t="str">
        <f aca="false">MID(A27,20,3)</f>
        <v>110</v>
      </c>
      <c r="K27" s="20" t="n">
        <v>-56110</v>
      </c>
      <c r="L27" s="20" t="n">
        <v>-60420</v>
      </c>
      <c r="M27" s="20" t="n">
        <v>-59100</v>
      </c>
      <c r="N27" s="23"/>
      <c r="O27" s="23"/>
      <c r="P27" s="23"/>
    </row>
    <row r="28" s="21" customFormat="true" ht="18.75" hidden="false" customHeight="false" outlineLevel="0" collapsed="false">
      <c r="A28" s="16" t="s">
        <v>51</v>
      </c>
      <c r="B28" s="17" t="s">
        <v>52</v>
      </c>
      <c r="C28" s="18" t="str">
        <f aca="false">B28</f>
        <v>НАЛОГИ НА СОВОКУПНЫЙ ДОХОД</v>
      </c>
      <c r="D28" s="19" t="str">
        <f aca="false">MID(A28,1,1)</f>
        <v>1</v>
      </c>
      <c r="E28" s="19" t="str">
        <f aca="false">MID(A28,3,2)</f>
        <v>05</v>
      </c>
      <c r="F28" s="19" t="str">
        <f aca="false">MID(A28,6,2)</f>
        <v>00</v>
      </c>
      <c r="G28" s="19" t="str">
        <f aca="false">MID(A28,8,3)</f>
        <v>000</v>
      </c>
      <c r="H28" s="19" t="str">
        <f aca="false">MID(A28,12,2)</f>
        <v>00</v>
      </c>
      <c r="I28" s="19" t="str">
        <f aca="false">MID(A28,15,4)</f>
        <v>0000</v>
      </c>
      <c r="J28" s="19" t="str">
        <f aca="false">MID(A28,20,3)</f>
        <v>000</v>
      </c>
      <c r="K28" s="22" t="n">
        <f aca="false">K29</f>
        <v>53000</v>
      </c>
      <c r="L28" s="22" t="n">
        <f aca="false">L29</f>
        <v>49000</v>
      </c>
      <c r="M28" s="22" t="n">
        <f aca="false">M29</f>
        <v>51000</v>
      </c>
      <c r="N28" s="26"/>
      <c r="O28" s="26"/>
      <c r="P28" s="26"/>
    </row>
    <row r="29" customFormat="false" ht="18.75" hidden="false" customHeight="false" outlineLevel="0" collapsed="false">
      <c r="A29" s="16" t="s">
        <v>53</v>
      </c>
      <c r="B29" s="17" t="s">
        <v>54</v>
      </c>
      <c r="C29" s="18" t="str">
        <f aca="false">B29</f>
        <v>Единый сельскохозяйственный налог</v>
      </c>
      <c r="D29" s="19" t="str">
        <f aca="false">MID(A29,1,1)</f>
        <v>1</v>
      </c>
      <c r="E29" s="19" t="str">
        <f aca="false">MID(A29,3,2)</f>
        <v>05</v>
      </c>
      <c r="F29" s="19" t="str">
        <f aca="false">MID(A29,6,2)</f>
        <v>03</v>
      </c>
      <c r="G29" s="19" t="str">
        <f aca="false">MID(A29,8,3)</f>
        <v>000</v>
      </c>
      <c r="H29" s="19" t="str">
        <f aca="false">MID(A29,12,2)</f>
        <v>01</v>
      </c>
      <c r="I29" s="19" t="str">
        <f aca="false">MID(A29,15,4)</f>
        <v>0000</v>
      </c>
      <c r="J29" s="19" t="str">
        <f aca="false">MID(A29,20,3)</f>
        <v>110</v>
      </c>
      <c r="K29" s="22" t="n">
        <f aca="false">K30</f>
        <v>53000</v>
      </c>
      <c r="L29" s="22" t="n">
        <f aca="false">L30</f>
        <v>49000</v>
      </c>
      <c r="M29" s="22" t="n">
        <f aca="false">M30</f>
        <v>51000</v>
      </c>
      <c r="N29" s="23"/>
      <c r="O29" s="23"/>
      <c r="P29" s="23"/>
    </row>
    <row r="30" customFormat="false" ht="18.75" hidden="false" customHeight="false" outlineLevel="0" collapsed="false">
      <c r="A30" s="16" t="s">
        <v>55</v>
      </c>
      <c r="B30" s="17" t="s">
        <v>54</v>
      </c>
      <c r="C30" s="18" t="str">
        <f aca="false">B30</f>
        <v>Единый сельскохозяйственный налог</v>
      </c>
      <c r="D30" s="19" t="str">
        <f aca="false">MID(A30,1,1)</f>
        <v>1</v>
      </c>
      <c r="E30" s="19" t="str">
        <f aca="false">MID(A30,3,2)</f>
        <v>05</v>
      </c>
      <c r="F30" s="19" t="str">
        <f aca="false">MID(A30,6,2)</f>
        <v>03</v>
      </c>
      <c r="G30" s="19" t="str">
        <f aca="false">MID(A30,8,3)</f>
        <v>010</v>
      </c>
      <c r="H30" s="19" t="str">
        <f aca="false">MID(A30,12,2)</f>
        <v>01</v>
      </c>
      <c r="I30" s="19" t="str">
        <f aca="false">MID(A30,15,4)</f>
        <v>0000</v>
      </c>
      <c r="J30" s="19" t="str">
        <f aca="false">MID(A30,20,3)</f>
        <v>110</v>
      </c>
      <c r="K30" s="20" t="n">
        <v>53000</v>
      </c>
      <c r="L30" s="20" t="n">
        <v>49000</v>
      </c>
      <c r="M30" s="20" t="n">
        <v>51000</v>
      </c>
      <c r="N30" s="23"/>
      <c r="O30" s="23"/>
      <c r="P30" s="23"/>
    </row>
    <row r="31" s="21" customFormat="true" ht="18.75" hidden="false" customHeight="false" outlineLevel="0" collapsed="false">
      <c r="A31" s="16" t="s">
        <v>56</v>
      </c>
      <c r="B31" s="17" t="s">
        <v>57</v>
      </c>
      <c r="C31" s="18" t="str">
        <f aca="false">B31</f>
        <v>НАЛОГИ НА ИМУЩЕСТВО</v>
      </c>
      <c r="D31" s="19" t="str">
        <f aca="false">MID(A31,1,1)</f>
        <v>1</v>
      </c>
      <c r="E31" s="19" t="str">
        <f aca="false">MID(A31,3,2)</f>
        <v>06</v>
      </c>
      <c r="F31" s="19" t="str">
        <f aca="false">MID(A31,6,2)</f>
        <v>00</v>
      </c>
      <c r="G31" s="19" t="str">
        <f aca="false">MID(A31,8,3)</f>
        <v>000</v>
      </c>
      <c r="H31" s="19" t="str">
        <f aca="false">MID(A31,12,2)</f>
        <v>00</v>
      </c>
      <c r="I31" s="19" t="str">
        <f aca="false">MID(A31,15,4)</f>
        <v>0000</v>
      </c>
      <c r="J31" s="19" t="str">
        <f aca="false">MID(A31,20,3)</f>
        <v>000</v>
      </c>
      <c r="K31" s="20" t="n">
        <f aca="false">K32+K34</f>
        <v>823000</v>
      </c>
      <c r="L31" s="20" t="n">
        <f aca="false">L32+L34</f>
        <v>731000</v>
      </c>
      <c r="M31" s="20" t="n">
        <f aca="false">M32+M34</f>
        <v>731000</v>
      </c>
      <c r="N31" s="26"/>
      <c r="O31" s="26"/>
      <c r="P31" s="26"/>
    </row>
    <row r="32" customFormat="false" ht="18.75" hidden="false" customHeight="false" outlineLevel="0" collapsed="false">
      <c r="A32" s="16" t="s">
        <v>58</v>
      </c>
      <c r="B32" s="17" t="s">
        <v>59</v>
      </c>
      <c r="C32" s="18" t="str">
        <f aca="false">B32</f>
        <v>Налог на имущество физических лиц</v>
      </c>
      <c r="D32" s="19" t="str">
        <f aca="false">MID(A32,1,1)</f>
        <v>1</v>
      </c>
      <c r="E32" s="19" t="str">
        <f aca="false">MID(A32,3,2)</f>
        <v>06</v>
      </c>
      <c r="F32" s="19" t="str">
        <f aca="false">MID(A32,6,2)</f>
        <v>01</v>
      </c>
      <c r="G32" s="19" t="str">
        <f aca="false">MID(A32,8,3)</f>
        <v>000</v>
      </c>
      <c r="H32" s="19" t="str">
        <f aca="false">MID(A32,12,2)</f>
        <v>00</v>
      </c>
      <c r="I32" s="19" t="str">
        <f aca="false">MID(A32,15,4)</f>
        <v>0000</v>
      </c>
      <c r="J32" s="19" t="str">
        <f aca="false">MID(A32,20,3)</f>
        <v>110</v>
      </c>
      <c r="K32" s="22" t="n">
        <f aca="false">K33</f>
        <v>107000</v>
      </c>
      <c r="L32" s="22" t="n">
        <f aca="false">L33</f>
        <v>97000</v>
      </c>
      <c r="M32" s="22" t="n">
        <f aca="false">M33</f>
        <v>97000</v>
      </c>
      <c r="N32" s="23"/>
      <c r="O32" s="23"/>
      <c r="P32" s="23"/>
    </row>
    <row r="33" customFormat="false" ht="93.75" hidden="false" customHeight="false" outlineLevel="0" collapsed="false">
      <c r="A33" s="16" t="s">
        <v>60</v>
      </c>
      <c r="B33" s="17" t="s">
        <v>61</v>
      </c>
      <c r="C33" s="18" t="str">
        <f aca="false">B33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D33" s="19" t="str">
        <f aca="false">MID(A33,1,1)</f>
        <v>1</v>
      </c>
      <c r="E33" s="19" t="str">
        <f aca="false">MID(A33,3,2)</f>
        <v>06</v>
      </c>
      <c r="F33" s="19" t="str">
        <f aca="false">MID(A33,6,2)</f>
        <v>01</v>
      </c>
      <c r="G33" s="19" t="str">
        <f aca="false">MID(A33,8,3)</f>
        <v>030</v>
      </c>
      <c r="H33" s="19" t="str">
        <f aca="false">MID(A33,12,2)</f>
        <v>10</v>
      </c>
      <c r="I33" s="19" t="str">
        <f aca="false">MID(A33,15,4)</f>
        <v>0000</v>
      </c>
      <c r="J33" s="19" t="str">
        <f aca="false">MID(A33,20,3)</f>
        <v>110</v>
      </c>
      <c r="K33" s="20" t="n">
        <v>107000</v>
      </c>
      <c r="L33" s="20" t="n">
        <v>97000</v>
      </c>
      <c r="M33" s="20" t="n">
        <v>97000</v>
      </c>
      <c r="N33" s="23"/>
      <c r="O33" s="23"/>
      <c r="P33" s="23"/>
    </row>
    <row r="34" s="21" customFormat="true" ht="18.75" hidden="false" customHeight="false" outlineLevel="0" collapsed="false">
      <c r="A34" s="16" t="s">
        <v>62</v>
      </c>
      <c r="B34" s="17" t="s">
        <v>63</v>
      </c>
      <c r="C34" s="18" t="str">
        <f aca="false">B34</f>
        <v>Земельный налог</v>
      </c>
      <c r="D34" s="19" t="str">
        <f aca="false">MID(A34,1,1)</f>
        <v>1</v>
      </c>
      <c r="E34" s="19" t="str">
        <f aca="false">MID(A34,3,2)</f>
        <v>06</v>
      </c>
      <c r="F34" s="19" t="str">
        <f aca="false">MID(A34,6,2)</f>
        <v>06</v>
      </c>
      <c r="G34" s="19" t="str">
        <f aca="false">MID(A34,8,3)</f>
        <v>000</v>
      </c>
      <c r="H34" s="19" t="str">
        <f aca="false">MID(A34,12,2)</f>
        <v>00</v>
      </c>
      <c r="I34" s="19" t="str">
        <f aca="false">MID(A34,15,4)</f>
        <v>0000</v>
      </c>
      <c r="J34" s="19" t="str">
        <f aca="false">MID(A34,20,3)</f>
        <v>110</v>
      </c>
      <c r="K34" s="20" t="n">
        <f aca="false">K35+K37</f>
        <v>716000</v>
      </c>
      <c r="L34" s="20" t="n">
        <f aca="false">L35+L37</f>
        <v>634000</v>
      </c>
      <c r="M34" s="20" t="n">
        <f aca="false">M35+M37</f>
        <v>634000</v>
      </c>
      <c r="N34" s="26"/>
      <c r="O34" s="26"/>
      <c r="P34" s="26"/>
    </row>
    <row r="35" customFormat="false" ht="18.75" hidden="false" customHeight="false" outlineLevel="0" collapsed="false">
      <c r="A35" s="16" t="s">
        <v>64</v>
      </c>
      <c r="B35" s="17" t="s">
        <v>65</v>
      </c>
      <c r="C35" s="18" t="str">
        <f aca="false">B35</f>
        <v>Земельный налог с организаций</v>
      </c>
      <c r="D35" s="19" t="str">
        <f aca="false">MID(A35,1,1)</f>
        <v>1</v>
      </c>
      <c r="E35" s="19" t="str">
        <f aca="false">MID(A35,3,2)</f>
        <v>06</v>
      </c>
      <c r="F35" s="19" t="str">
        <f aca="false">MID(A35,6,2)</f>
        <v>06</v>
      </c>
      <c r="G35" s="19" t="str">
        <f aca="false">MID(A35,8,3)</f>
        <v>030</v>
      </c>
      <c r="H35" s="19" t="str">
        <f aca="false">MID(A35,12,2)</f>
        <v>00</v>
      </c>
      <c r="I35" s="19" t="str">
        <f aca="false">MID(A35,15,4)</f>
        <v>0000</v>
      </c>
      <c r="J35" s="19" t="str">
        <f aca="false">MID(A35,20,3)</f>
        <v>110</v>
      </c>
      <c r="K35" s="20" t="n">
        <f aca="false">K36</f>
        <v>46000</v>
      </c>
      <c r="L35" s="20" t="n">
        <f aca="false">L36</f>
        <v>18000</v>
      </c>
      <c r="M35" s="20" t="n">
        <v>18000</v>
      </c>
      <c r="N35" s="23"/>
      <c r="O35" s="23"/>
      <c r="P35" s="23"/>
    </row>
    <row r="36" customFormat="false" ht="75" hidden="false" customHeight="false" outlineLevel="0" collapsed="false">
      <c r="A36" s="16" t="s">
        <v>66</v>
      </c>
      <c r="B36" s="17" t="s">
        <v>67</v>
      </c>
      <c r="C36" s="18" t="str">
        <f aca="false">B36</f>
        <v>Земельный налог с организаций, обладающих земельным участком, расположенным в границах сельских поселений</v>
      </c>
      <c r="D36" s="19" t="str">
        <f aca="false">MID(A36,1,1)</f>
        <v>1</v>
      </c>
      <c r="E36" s="19" t="str">
        <f aca="false">MID(A36,3,2)</f>
        <v>06</v>
      </c>
      <c r="F36" s="19" t="str">
        <f aca="false">MID(A36,6,2)</f>
        <v>06</v>
      </c>
      <c r="G36" s="19" t="str">
        <f aca="false">MID(A36,8,3)</f>
        <v>033</v>
      </c>
      <c r="H36" s="19" t="str">
        <f aca="false">MID(A36,12,2)</f>
        <v>10</v>
      </c>
      <c r="I36" s="19" t="str">
        <f aca="false">MID(A36,15,4)</f>
        <v>0000</v>
      </c>
      <c r="J36" s="19" t="str">
        <f aca="false">MID(A36,20,3)</f>
        <v>110</v>
      </c>
      <c r="K36" s="20" t="n">
        <v>46000</v>
      </c>
      <c r="L36" s="20" t="n">
        <v>18000</v>
      </c>
      <c r="M36" s="20" t="n">
        <v>18000</v>
      </c>
      <c r="N36" s="23"/>
      <c r="O36" s="23"/>
      <c r="P36" s="23"/>
    </row>
    <row r="37" customFormat="false" ht="18.75" hidden="false" customHeight="false" outlineLevel="0" collapsed="false">
      <c r="A37" s="16" t="s">
        <v>68</v>
      </c>
      <c r="B37" s="17" t="s">
        <v>69</v>
      </c>
      <c r="C37" s="18" t="str">
        <f aca="false">B37</f>
        <v>Земельный налог с физических лиц</v>
      </c>
      <c r="D37" s="19" t="str">
        <f aca="false">MID(A37,1,1)</f>
        <v>1</v>
      </c>
      <c r="E37" s="19" t="str">
        <f aca="false">MID(A37,3,2)</f>
        <v>06</v>
      </c>
      <c r="F37" s="19" t="str">
        <f aca="false">MID(A37,6,2)</f>
        <v>06</v>
      </c>
      <c r="G37" s="19" t="str">
        <f aca="false">MID(A37,8,3)</f>
        <v>040</v>
      </c>
      <c r="H37" s="19" t="str">
        <f aca="false">MID(A37,12,2)</f>
        <v>00</v>
      </c>
      <c r="I37" s="19" t="str">
        <f aca="false">MID(A37,15,4)</f>
        <v>0000</v>
      </c>
      <c r="J37" s="19" t="str">
        <f aca="false">MID(A37,20,3)</f>
        <v>110</v>
      </c>
      <c r="K37" s="20" t="n">
        <f aca="false">K38</f>
        <v>670000</v>
      </c>
      <c r="L37" s="20" t="n">
        <f aca="false">L38</f>
        <v>616000</v>
      </c>
      <c r="M37" s="20" t="n">
        <f aca="false">M38</f>
        <v>616000</v>
      </c>
      <c r="N37" s="23"/>
      <c r="O37" s="23"/>
      <c r="P37" s="23"/>
    </row>
    <row r="38" customFormat="false" ht="75" hidden="false" customHeight="false" outlineLevel="0" collapsed="false">
      <c r="A38" s="16" t="s">
        <v>70</v>
      </c>
      <c r="B38" s="17" t="s">
        <v>71</v>
      </c>
      <c r="C38" s="18" t="str">
        <f aca="false">B38</f>
        <v>Земельный налог с физических лиц, обладающих земельным участком, расположенным в границах сельских поселений</v>
      </c>
      <c r="D38" s="19" t="str">
        <f aca="false">MID(A38,1,1)</f>
        <v>1</v>
      </c>
      <c r="E38" s="19" t="str">
        <f aca="false">MID(A38,3,2)</f>
        <v>06</v>
      </c>
      <c r="F38" s="19" t="str">
        <f aca="false">MID(A38,6,2)</f>
        <v>06</v>
      </c>
      <c r="G38" s="19" t="str">
        <f aca="false">MID(A38,8,3)</f>
        <v>043</v>
      </c>
      <c r="H38" s="19" t="str">
        <f aca="false">MID(A38,12,2)</f>
        <v>10</v>
      </c>
      <c r="I38" s="19" t="str">
        <f aca="false">MID(A38,15,4)</f>
        <v>0000</v>
      </c>
      <c r="J38" s="19" t="str">
        <f aca="false">MID(A38,20,3)</f>
        <v>110</v>
      </c>
      <c r="K38" s="20" t="n">
        <v>670000</v>
      </c>
      <c r="L38" s="20" t="n">
        <v>616000</v>
      </c>
      <c r="M38" s="20" t="n">
        <v>616000</v>
      </c>
      <c r="N38" s="23"/>
      <c r="O38" s="23"/>
      <c r="P38" s="23"/>
    </row>
    <row r="39" s="21" customFormat="true" ht="18.75" hidden="false" customHeight="false" outlineLevel="0" collapsed="false">
      <c r="A39" s="16" t="s">
        <v>72</v>
      </c>
      <c r="B39" s="17" t="s">
        <v>73</v>
      </c>
      <c r="C39" s="18" t="str">
        <f aca="false">B39</f>
        <v>ГОСУДАРСТВЕННАЯ ПОШЛИНА</v>
      </c>
      <c r="D39" s="19" t="str">
        <f aca="false">MID(A39,1,1)</f>
        <v>1</v>
      </c>
      <c r="E39" s="19" t="str">
        <f aca="false">MID(A39,3,2)</f>
        <v>08</v>
      </c>
      <c r="F39" s="19" t="str">
        <f aca="false">MID(A39,6,2)</f>
        <v>00</v>
      </c>
      <c r="G39" s="19" t="str">
        <f aca="false">MID(A39,8,3)</f>
        <v>000</v>
      </c>
      <c r="H39" s="19" t="str">
        <f aca="false">MID(A39,12,2)</f>
        <v>00</v>
      </c>
      <c r="I39" s="19" t="str">
        <f aca="false">MID(A39,15,4)</f>
        <v>0000</v>
      </c>
      <c r="J39" s="19" t="str">
        <f aca="false">MID(A39,20,3)</f>
        <v>000</v>
      </c>
      <c r="K39" s="22" t="n">
        <f aca="false">K40</f>
        <v>11500</v>
      </c>
      <c r="L39" s="22" t="n">
        <f aca="false">L40</f>
        <v>8000</v>
      </c>
      <c r="M39" s="22" t="n">
        <f aca="false">M40</f>
        <v>8000</v>
      </c>
      <c r="N39" s="26"/>
      <c r="O39" s="26"/>
      <c r="P39" s="26"/>
    </row>
    <row r="40" customFormat="false" ht="75" hidden="false" customHeight="false" outlineLevel="0" collapsed="false">
      <c r="A40" s="16" t="s">
        <v>74</v>
      </c>
      <c r="B40" s="17" t="s">
        <v>75</v>
      </c>
      <c r="C40" s="18" t="str">
        <f aca="false">B40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D40" s="19" t="str">
        <f aca="false">MID(A40,1,1)</f>
        <v>1</v>
      </c>
      <c r="E40" s="19" t="str">
        <f aca="false">MID(A40,3,2)</f>
        <v>08</v>
      </c>
      <c r="F40" s="19" t="str">
        <f aca="false">MID(A40,6,2)</f>
        <v>04</v>
      </c>
      <c r="G40" s="19" t="str">
        <f aca="false">MID(A40,8,3)</f>
        <v>000</v>
      </c>
      <c r="H40" s="19" t="str">
        <f aca="false">MID(A40,12,2)</f>
        <v>01</v>
      </c>
      <c r="I40" s="19" t="str">
        <f aca="false">MID(A40,15,4)</f>
        <v>0000</v>
      </c>
      <c r="J40" s="19" t="str">
        <f aca="false">MID(A40,20,3)</f>
        <v>110</v>
      </c>
      <c r="K40" s="22" t="n">
        <f aca="false">K41</f>
        <v>11500</v>
      </c>
      <c r="L40" s="22" t="n">
        <f aca="false">L41</f>
        <v>8000</v>
      </c>
      <c r="M40" s="22" t="n">
        <f aca="false">M41</f>
        <v>8000</v>
      </c>
      <c r="N40" s="23"/>
      <c r="O40" s="23"/>
      <c r="P40" s="23"/>
    </row>
    <row r="41" customFormat="false" ht="131.25" hidden="false" customHeight="false" outlineLevel="0" collapsed="false">
      <c r="A41" s="16" t="s">
        <v>76</v>
      </c>
      <c r="B41" s="17" t="s">
        <v>77</v>
      </c>
      <c r="C41" s="18" t="str">
        <f aca="false">B41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D41" s="19" t="str">
        <f aca="false">MID(A41,1,1)</f>
        <v>1</v>
      </c>
      <c r="E41" s="19" t="str">
        <f aca="false">MID(A41,3,2)</f>
        <v>08</v>
      </c>
      <c r="F41" s="19" t="str">
        <f aca="false">MID(A41,6,2)</f>
        <v>04</v>
      </c>
      <c r="G41" s="19" t="str">
        <f aca="false">MID(A41,8,3)</f>
        <v>020</v>
      </c>
      <c r="H41" s="19" t="str">
        <f aca="false">MID(A41,12,2)</f>
        <v>01</v>
      </c>
      <c r="I41" s="19" t="str">
        <f aca="false">MID(A41,15,4)</f>
        <v>0000</v>
      </c>
      <c r="J41" s="19" t="str">
        <f aca="false">MID(A41,20,3)</f>
        <v>110</v>
      </c>
      <c r="K41" s="20" t="n">
        <v>11500</v>
      </c>
      <c r="L41" s="20" t="n">
        <v>8000</v>
      </c>
      <c r="M41" s="20" t="n">
        <v>8000</v>
      </c>
      <c r="N41" s="23"/>
      <c r="O41" s="23"/>
      <c r="P41" s="23"/>
    </row>
    <row r="42" s="21" customFormat="true" ht="75" hidden="false" customHeight="false" outlineLevel="0" collapsed="false">
      <c r="A42" s="16" t="s">
        <v>78</v>
      </c>
      <c r="B42" s="17" t="s">
        <v>79</v>
      </c>
      <c r="C42" s="18" t="str">
        <f aca="false">B42</f>
        <v>ДОХОДЫ ОТ ИСПОЛЬЗОВАНИЯ ИМУЩЕСТВА, НАХОДЯЩЕГОСЯ В ГОСУДАРСТВЕННОЙ И МУНИЦИПАЛЬНОЙ СОБСТВЕННОСТИ</v>
      </c>
      <c r="D42" s="19" t="str">
        <f aca="false">MID(A42,1,1)</f>
        <v>1</v>
      </c>
      <c r="E42" s="19" t="str">
        <f aca="false">MID(A42,3,2)</f>
        <v>11</v>
      </c>
      <c r="F42" s="19" t="str">
        <f aca="false">MID(A42,6,2)</f>
        <v>00</v>
      </c>
      <c r="G42" s="19" t="str">
        <f aca="false">MID(A42,8,3)</f>
        <v>000</v>
      </c>
      <c r="H42" s="19" t="str">
        <f aca="false">MID(A42,12,2)</f>
        <v>00</v>
      </c>
      <c r="I42" s="19" t="str">
        <f aca="false">MID(A42,15,4)</f>
        <v>0000</v>
      </c>
      <c r="J42" s="19" t="str">
        <f aca="false">MID(A42,20,3)</f>
        <v>000</v>
      </c>
      <c r="K42" s="22" t="n">
        <f aca="false">K43</f>
        <v>280035.66</v>
      </c>
      <c r="L42" s="22" t="n">
        <f aca="false">L43</f>
        <v>210000</v>
      </c>
      <c r="M42" s="22" t="n">
        <f aca="false">M43</f>
        <v>210000</v>
      </c>
      <c r="N42" s="26"/>
      <c r="O42" s="26"/>
      <c r="P42" s="26"/>
    </row>
    <row r="43" customFormat="false" ht="168.75" hidden="false" customHeight="false" outlineLevel="0" collapsed="false">
      <c r="A43" s="16" t="s">
        <v>80</v>
      </c>
      <c r="B43" s="17" t="s">
        <v>81</v>
      </c>
      <c r="C43" s="18" t="str">
        <f aca="false">B43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43" s="19" t="str">
        <f aca="false">MID(A43,1,1)</f>
        <v>1</v>
      </c>
      <c r="E43" s="19" t="str">
        <f aca="false">MID(A43,3,2)</f>
        <v>11</v>
      </c>
      <c r="F43" s="19" t="str">
        <f aca="false">MID(A43,6,2)</f>
        <v>05</v>
      </c>
      <c r="G43" s="19" t="str">
        <f aca="false">MID(A43,8,3)</f>
        <v>000</v>
      </c>
      <c r="H43" s="19" t="str">
        <f aca="false">MID(A43,12,2)</f>
        <v>00</v>
      </c>
      <c r="I43" s="19" t="str">
        <f aca="false">MID(A43,15,4)</f>
        <v>0000</v>
      </c>
      <c r="J43" s="19" t="str">
        <f aca="false">MID(A43,20,3)</f>
        <v>120</v>
      </c>
      <c r="K43" s="22" t="n">
        <f aca="false">K44</f>
        <v>280035.66</v>
      </c>
      <c r="L43" s="22" t="n">
        <f aca="false">L44</f>
        <v>210000</v>
      </c>
      <c r="M43" s="22" t="n">
        <f aca="false">M44</f>
        <v>210000</v>
      </c>
      <c r="N43" s="23"/>
      <c r="O43" s="23"/>
      <c r="P43" s="23"/>
    </row>
    <row r="44" customFormat="false" ht="150" hidden="false" customHeight="false" outlineLevel="0" collapsed="false">
      <c r="A44" s="16" t="s">
        <v>82</v>
      </c>
      <c r="B44" s="17" t="s">
        <v>83</v>
      </c>
      <c r="C44" s="18" t="str">
        <f aca="false">B44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44" s="19" t="str">
        <f aca="false">MID(A44,1,1)</f>
        <v>1</v>
      </c>
      <c r="E44" s="19" t="str">
        <f aca="false">MID(A44,3,2)</f>
        <v>11</v>
      </c>
      <c r="F44" s="19" t="str">
        <f aca="false">MID(A44,6,2)</f>
        <v>05</v>
      </c>
      <c r="G44" s="19" t="str">
        <f aca="false">MID(A44,8,3)</f>
        <v>020</v>
      </c>
      <c r="H44" s="19" t="str">
        <f aca="false">MID(A44,12,2)</f>
        <v>00</v>
      </c>
      <c r="I44" s="19" t="str">
        <f aca="false">MID(A44,15,4)</f>
        <v>0000</v>
      </c>
      <c r="J44" s="19" t="str">
        <f aca="false">MID(A44,20,3)</f>
        <v>120</v>
      </c>
      <c r="K44" s="20" t="n">
        <f aca="false">K45</f>
        <v>280035.66</v>
      </c>
      <c r="L44" s="20" t="n">
        <f aca="false">L45</f>
        <v>210000</v>
      </c>
      <c r="M44" s="20" t="n">
        <f aca="false">M45</f>
        <v>210000</v>
      </c>
      <c r="N44" s="23"/>
      <c r="O44" s="23"/>
      <c r="P44" s="23"/>
    </row>
    <row r="45" customFormat="false" ht="131.25" hidden="false" customHeight="false" outlineLevel="0" collapsed="false">
      <c r="A45" s="16" t="s">
        <v>84</v>
      </c>
      <c r="B45" s="17" t="s">
        <v>85</v>
      </c>
      <c r="C45" s="18" t="str">
        <f aca="false">B45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D45" s="19" t="str">
        <f aca="false">MID(A45,1,1)</f>
        <v>1</v>
      </c>
      <c r="E45" s="19" t="str">
        <f aca="false">MID(A45,3,2)</f>
        <v>11</v>
      </c>
      <c r="F45" s="19" t="str">
        <f aca="false">MID(A45,6,2)</f>
        <v>05</v>
      </c>
      <c r="G45" s="19" t="str">
        <f aca="false">MID(A45,8,3)</f>
        <v>025</v>
      </c>
      <c r="H45" s="19" t="str">
        <f aca="false">MID(A45,12,2)</f>
        <v>10</v>
      </c>
      <c r="I45" s="19" t="str">
        <f aca="false">MID(A45,15,4)</f>
        <v>0000</v>
      </c>
      <c r="J45" s="19" t="str">
        <f aca="false">MID(A45,20,3)</f>
        <v>120</v>
      </c>
      <c r="K45" s="20" t="n">
        <v>280035.66</v>
      </c>
      <c r="L45" s="20" t="n">
        <v>210000</v>
      </c>
      <c r="M45" s="20" t="n">
        <v>210000</v>
      </c>
      <c r="N45" s="23"/>
      <c r="O45" s="23"/>
      <c r="P45" s="23"/>
    </row>
    <row r="46" customFormat="false" ht="56.25" hidden="false" customHeight="false" outlineLevel="0" collapsed="false">
      <c r="A46" s="16" t="s">
        <v>86</v>
      </c>
      <c r="B46" s="17" t="s">
        <v>87</v>
      </c>
      <c r="C46" s="18" t="str">
        <f aca="false">B46</f>
        <v>ДОХОДЫ ОТ ОКАЗАНИЯ ПЛАТНЫХ УСЛУГ И КОМПЕНСАЦИИ ЗАТРАТ ГОСУДАРСТВА</v>
      </c>
      <c r="D46" s="19" t="str">
        <f aca="false">MID(A46,1,1)</f>
        <v>1</v>
      </c>
      <c r="E46" s="19" t="str">
        <f aca="false">MID(A46,3,2)</f>
        <v>13</v>
      </c>
      <c r="F46" s="19" t="str">
        <f aca="false">MID(A46,6,2)</f>
        <v>00</v>
      </c>
      <c r="G46" s="19" t="str">
        <f aca="false">MID(A46,8,3)</f>
        <v>000</v>
      </c>
      <c r="H46" s="19" t="str">
        <f aca="false">MID(A46,12,2)</f>
        <v>00</v>
      </c>
      <c r="I46" s="19" t="str">
        <f aca="false">MID(A46,15,4)</f>
        <v>0000</v>
      </c>
      <c r="J46" s="19" t="str">
        <f aca="false">MID(A46,20,3)</f>
        <v>000</v>
      </c>
      <c r="K46" s="20" t="n">
        <f aca="false">K47</f>
        <v>180876.37</v>
      </c>
      <c r="L46" s="20" t="n">
        <f aca="false">L47</f>
        <v>153254</v>
      </c>
      <c r="M46" s="20" t="n">
        <f aca="false">M47</f>
        <v>160917</v>
      </c>
      <c r="N46" s="23"/>
      <c r="O46" s="23"/>
      <c r="P46" s="23"/>
    </row>
    <row r="47" customFormat="false" ht="18.75" hidden="false" customHeight="false" outlineLevel="0" collapsed="false">
      <c r="A47" s="16" t="s">
        <v>88</v>
      </c>
      <c r="B47" s="17" t="s">
        <v>89</v>
      </c>
      <c r="C47" s="18" t="str">
        <f aca="false">B47</f>
        <v>Доходы от компенсации затрат государства</v>
      </c>
      <c r="D47" s="19" t="str">
        <f aca="false">MID(A47,1,1)</f>
        <v>1</v>
      </c>
      <c r="E47" s="19" t="str">
        <f aca="false">MID(A47,3,2)</f>
        <v>13</v>
      </c>
      <c r="F47" s="19" t="str">
        <f aca="false">MID(A47,6,2)</f>
        <v>02</v>
      </c>
      <c r="G47" s="19" t="str">
        <f aca="false">MID(A47,8,3)</f>
        <v>000</v>
      </c>
      <c r="H47" s="19" t="str">
        <f aca="false">MID(A47,12,2)</f>
        <v>00</v>
      </c>
      <c r="I47" s="19" t="str">
        <f aca="false">MID(A47,15,4)</f>
        <v>0000</v>
      </c>
      <c r="J47" s="19" t="str">
        <f aca="false">MID(A47,20,3)</f>
        <v>130</v>
      </c>
      <c r="K47" s="27" t="n">
        <f aca="false">K48+K50</f>
        <v>180876.37</v>
      </c>
      <c r="L47" s="27" t="n">
        <f aca="false">L48+L50</f>
        <v>153254</v>
      </c>
      <c r="M47" s="27" t="n">
        <f aca="false">M48+M50</f>
        <v>160917</v>
      </c>
      <c r="N47" s="23"/>
      <c r="O47" s="23"/>
      <c r="P47" s="23"/>
    </row>
    <row r="48" customFormat="false" ht="56.25" hidden="false" customHeight="false" outlineLevel="0" collapsed="false">
      <c r="A48" s="16" t="s">
        <v>90</v>
      </c>
      <c r="B48" s="17" t="s">
        <v>91</v>
      </c>
      <c r="C48" s="18" t="str">
        <f aca="false">B48</f>
        <v>Доходы, поступающие в порядке возмещения расходов, понесенных в связи с эксплуатацией имущества</v>
      </c>
      <c r="D48" s="19" t="str">
        <f aca="false">MID(A48,1,1)</f>
        <v>1</v>
      </c>
      <c r="E48" s="19" t="str">
        <f aca="false">MID(A48,3,2)</f>
        <v>13</v>
      </c>
      <c r="F48" s="19" t="str">
        <f aca="false">MID(A48,6,2)</f>
        <v>02</v>
      </c>
      <c r="G48" s="19" t="str">
        <f aca="false">MID(A48,8,3)</f>
        <v>060</v>
      </c>
      <c r="H48" s="19" t="str">
        <f aca="false">MID(A48,12,2)</f>
        <v>00</v>
      </c>
      <c r="I48" s="19" t="str">
        <f aca="false">MID(A48,15,4)</f>
        <v>0000</v>
      </c>
      <c r="J48" s="19" t="str">
        <f aca="false">MID(A48,20,3)</f>
        <v>130</v>
      </c>
      <c r="K48" s="20" t="n">
        <f aca="false">K49</f>
        <v>143876.37</v>
      </c>
      <c r="L48" s="20" t="n">
        <f aca="false">L49</f>
        <v>138254</v>
      </c>
      <c r="M48" s="20" t="n">
        <f aca="false">M49</f>
        <v>145917</v>
      </c>
      <c r="N48" s="23"/>
      <c r="O48" s="23"/>
      <c r="P48" s="23"/>
    </row>
    <row r="49" customFormat="false" ht="75" hidden="false" customHeight="false" outlineLevel="0" collapsed="false">
      <c r="A49" s="16" t="s">
        <v>92</v>
      </c>
      <c r="B49" s="17" t="s">
        <v>93</v>
      </c>
      <c r="C49" s="18" t="str">
        <f aca="false">B49</f>
        <v>Доходы, поступающие в порядке возмещения расходов, понесенных в связи с эксплуатацией имущества сельских поселений</v>
      </c>
      <c r="D49" s="19" t="str">
        <f aca="false">MID(A49,1,1)</f>
        <v>1</v>
      </c>
      <c r="E49" s="19" t="str">
        <f aca="false">MID(A49,3,2)</f>
        <v>13</v>
      </c>
      <c r="F49" s="19" t="str">
        <f aca="false">MID(A49,6,2)</f>
        <v>02</v>
      </c>
      <c r="G49" s="19" t="str">
        <f aca="false">MID(A49,8,3)</f>
        <v>065</v>
      </c>
      <c r="H49" s="19" t="str">
        <f aca="false">MID(A49,12,2)</f>
        <v>10</v>
      </c>
      <c r="I49" s="19" t="str">
        <f aca="false">MID(A49,15,4)</f>
        <v>0000</v>
      </c>
      <c r="J49" s="19" t="str">
        <f aca="false">MID(A49,20,3)</f>
        <v>130</v>
      </c>
      <c r="K49" s="20" t="n">
        <v>143876.37</v>
      </c>
      <c r="L49" s="20" t="n">
        <v>138254</v>
      </c>
      <c r="M49" s="20" t="n">
        <v>145917</v>
      </c>
      <c r="N49" s="23"/>
      <c r="O49" s="23"/>
      <c r="P49" s="23"/>
    </row>
    <row r="50" customFormat="false" ht="37.5" hidden="false" customHeight="false" outlineLevel="0" collapsed="false">
      <c r="A50" s="16" t="s">
        <v>94</v>
      </c>
      <c r="B50" s="17" t="s">
        <v>95</v>
      </c>
      <c r="C50" s="18" t="str">
        <f aca="false">B50</f>
        <v>Прочие доходы от компенсации затрат государства</v>
      </c>
      <c r="D50" s="19" t="str">
        <f aca="false">MID(A50,1,1)</f>
        <v>1</v>
      </c>
      <c r="E50" s="19" t="str">
        <f aca="false">MID(A50,3,2)</f>
        <v>13</v>
      </c>
      <c r="F50" s="19" t="str">
        <f aca="false">MID(A50,6,2)</f>
        <v>02</v>
      </c>
      <c r="G50" s="19" t="str">
        <f aca="false">MID(A50,8,3)</f>
        <v>990</v>
      </c>
      <c r="H50" s="19" t="str">
        <f aca="false">MID(A50,12,2)</f>
        <v>00</v>
      </c>
      <c r="I50" s="19" t="str">
        <f aca="false">MID(A50,15,4)</f>
        <v>0000</v>
      </c>
      <c r="J50" s="19" t="str">
        <f aca="false">MID(A50,20,3)</f>
        <v>130</v>
      </c>
      <c r="K50" s="20" t="n">
        <f aca="false">K51</f>
        <v>37000</v>
      </c>
      <c r="L50" s="20" t="n">
        <f aca="false">L51</f>
        <v>15000</v>
      </c>
      <c r="M50" s="20" t="n">
        <f aca="false">M51</f>
        <v>15000</v>
      </c>
      <c r="N50" s="23"/>
      <c r="O50" s="23"/>
      <c r="P50" s="23"/>
    </row>
    <row r="51" customFormat="false" ht="37.5" hidden="false" customHeight="false" outlineLevel="0" collapsed="false">
      <c r="A51" s="16" t="s">
        <v>96</v>
      </c>
      <c r="B51" s="17" t="s">
        <v>97</v>
      </c>
      <c r="C51" s="18" t="str">
        <f aca="false">B51</f>
        <v>Прочие доходы от компенсации затрат бюджетов сельских поселений</v>
      </c>
      <c r="D51" s="19" t="str">
        <f aca="false">MID(A51,1,1)</f>
        <v>1</v>
      </c>
      <c r="E51" s="19" t="str">
        <f aca="false">MID(A51,3,2)</f>
        <v>13</v>
      </c>
      <c r="F51" s="19" t="str">
        <f aca="false">MID(A51,6,2)</f>
        <v>02</v>
      </c>
      <c r="G51" s="19" t="str">
        <f aca="false">MID(A51,8,3)</f>
        <v>995</v>
      </c>
      <c r="H51" s="19" t="str">
        <f aca="false">MID(A51,12,2)</f>
        <v>10</v>
      </c>
      <c r="I51" s="19" t="str">
        <f aca="false">MID(A51,15,4)</f>
        <v>0000</v>
      </c>
      <c r="J51" s="19" t="str">
        <f aca="false">MID(A51,20,3)</f>
        <v>130</v>
      </c>
      <c r="K51" s="20" t="n">
        <v>37000</v>
      </c>
      <c r="L51" s="20" t="n">
        <v>15000</v>
      </c>
      <c r="M51" s="20" t="n">
        <v>15000</v>
      </c>
      <c r="N51" s="23"/>
      <c r="O51" s="23"/>
      <c r="P51" s="23"/>
    </row>
    <row r="52" customFormat="false" ht="56.25" hidden="false" customHeight="false" outlineLevel="0" collapsed="false">
      <c r="A52" s="16" t="s">
        <v>98</v>
      </c>
      <c r="B52" s="17" t="s">
        <v>99</v>
      </c>
      <c r="C52" s="18" t="str">
        <f aca="false">B52</f>
        <v>ДОХОДЫ ОТ ПРОДАЖИ МАТЕРИАЛЬНЫХ И НЕМАТЕРИАЛЬНЫХ АКТИВОВ</v>
      </c>
      <c r="D52" s="19" t="str">
        <f aca="false">MID(A52,1,1)</f>
        <v>1</v>
      </c>
      <c r="E52" s="19" t="str">
        <f aca="false">MID(A52,3,2)</f>
        <v>14</v>
      </c>
      <c r="F52" s="19" t="str">
        <f aca="false">MID(A52,6,2)</f>
        <v>00</v>
      </c>
      <c r="G52" s="19" t="str">
        <f aca="false">MID(A52,8,3)</f>
        <v>000</v>
      </c>
      <c r="H52" s="19" t="str">
        <f aca="false">MID(A52,12,2)</f>
        <v>00</v>
      </c>
      <c r="I52" s="19" t="str">
        <f aca="false">MID(A52,15,4)</f>
        <v>0000</v>
      </c>
      <c r="J52" s="19" t="str">
        <f aca="false">MID(A52,20,3)</f>
        <v>000</v>
      </c>
      <c r="K52" s="20" t="n">
        <f aca="false">K53</f>
        <v>0</v>
      </c>
      <c r="L52" s="20" t="n">
        <f aca="false">L53</f>
        <v>5000</v>
      </c>
      <c r="M52" s="20" t="n">
        <f aca="false">M53</f>
        <v>5000</v>
      </c>
      <c r="N52" s="23"/>
      <c r="O52" s="23"/>
      <c r="P52" s="23"/>
    </row>
    <row r="53" customFormat="false" ht="56.25" hidden="false" customHeight="false" outlineLevel="0" collapsed="false">
      <c r="A53" s="16" t="s">
        <v>100</v>
      </c>
      <c r="B53" s="17" t="s">
        <v>101</v>
      </c>
      <c r="C53" s="18" t="str">
        <f aca="false">B53</f>
        <v>Доходы от продажи земельных участков, находящихся в государственной и муниципальной собственности</v>
      </c>
      <c r="D53" s="19" t="str">
        <f aca="false">MID(A53,1,1)</f>
        <v>1</v>
      </c>
      <c r="E53" s="19" t="str">
        <f aca="false">MID(A53,3,2)</f>
        <v>14</v>
      </c>
      <c r="F53" s="19" t="str">
        <f aca="false">MID(A53,6,2)</f>
        <v>06</v>
      </c>
      <c r="G53" s="19" t="str">
        <f aca="false">MID(A53,8,3)</f>
        <v>000</v>
      </c>
      <c r="H53" s="19" t="str">
        <f aca="false">MID(A53,12,2)</f>
        <v>00</v>
      </c>
      <c r="I53" s="19" t="str">
        <f aca="false">MID(A53,15,4)</f>
        <v>0000</v>
      </c>
      <c r="J53" s="19" t="str">
        <f aca="false">MID(A53,20,3)</f>
        <v>430</v>
      </c>
      <c r="K53" s="20" t="n">
        <f aca="false">K54</f>
        <v>0</v>
      </c>
      <c r="L53" s="20" t="n">
        <f aca="false">L54</f>
        <v>5000</v>
      </c>
      <c r="M53" s="20" t="n">
        <f aca="false">M54</f>
        <v>5000</v>
      </c>
      <c r="N53" s="23"/>
      <c r="O53" s="23"/>
      <c r="P53" s="23"/>
    </row>
    <row r="54" customFormat="false" ht="93.75" hidden="false" customHeight="false" outlineLevel="0" collapsed="false">
      <c r="A54" s="16" t="s">
        <v>102</v>
      </c>
      <c r="B54" s="17" t="s">
        <v>103</v>
      </c>
      <c r="C54" s="18" t="str">
        <f aca="false">B54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D54" s="19" t="str">
        <f aca="false">MID(A54,1,1)</f>
        <v>1</v>
      </c>
      <c r="E54" s="19" t="str">
        <f aca="false">MID(A54,3,2)</f>
        <v>14</v>
      </c>
      <c r="F54" s="19" t="str">
        <f aca="false">MID(A54,6,2)</f>
        <v>06</v>
      </c>
      <c r="G54" s="19" t="str">
        <f aca="false">MID(A54,8,3)</f>
        <v>020</v>
      </c>
      <c r="H54" s="19" t="str">
        <f aca="false">MID(A54,12,2)</f>
        <v>00</v>
      </c>
      <c r="I54" s="19" t="str">
        <f aca="false">MID(A54,15,4)</f>
        <v>0000</v>
      </c>
      <c r="J54" s="19" t="str">
        <f aca="false">MID(A54,20,3)</f>
        <v>430</v>
      </c>
      <c r="K54" s="20" t="n">
        <f aca="false">K55</f>
        <v>0</v>
      </c>
      <c r="L54" s="20" t="n">
        <f aca="false">L55</f>
        <v>5000</v>
      </c>
      <c r="M54" s="20" t="n">
        <f aca="false">M55</f>
        <v>5000</v>
      </c>
      <c r="N54" s="23"/>
      <c r="O54" s="23"/>
      <c r="P54" s="23"/>
    </row>
    <row r="55" customFormat="false" ht="93.75" hidden="false" customHeight="false" outlineLevel="0" collapsed="false">
      <c r="A55" s="16" t="s">
        <v>104</v>
      </c>
      <c r="B55" s="17" t="s">
        <v>105</v>
      </c>
      <c r="C55" s="18" t="str">
        <f aca="false">B55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D55" s="19" t="str">
        <f aca="false">MID(A55,1,1)</f>
        <v>1</v>
      </c>
      <c r="E55" s="19" t="str">
        <f aca="false">MID(A55,3,2)</f>
        <v>14</v>
      </c>
      <c r="F55" s="19" t="str">
        <f aca="false">MID(A55,6,2)</f>
        <v>06</v>
      </c>
      <c r="G55" s="19" t="str">
        <f aca="false">MID(A55,8,3)</f>
        <v>025</v>
      </c>
      <c r="H55" s="19" t="str">
        <f aca="false">MID(A55,12,2)</f>
        <v>10</v>
      </c>
      <c r="I55" s="19" t="str">
        <f aca="false">MID(A55,15,4)</f>
        <v>0000</v>
      </c>
      <c r="J55" s="19" t="str">
        <f aca="false">MID(A55,20,3)</f>
        <v>430</v>
      </c>
      <c r="K55" s="20" t="n">
        <v>0</v>
      </c>
      <c r="L55" s="20" t="n">
        <v>5000</v>
      </c>
      <c r="M55" s="20" t="n">
        <v>5000</v>
      </c>
      <c r="N55" s="23"/>
      <c r="O55" s="23"/>
      <c r="P55" s="23"/>
    </row>
    <row r="56" customFormat="false" ht="18.75" hidden="false" customHeight="false" outlineLevel="0" collapsed="false">
      <c r="C56" s="28"/>
      <c r="D56" s="29"/>
      <c r="E56" s="29"/>
      <c r="F56" s="29"/>
      <c r="G56" s="29"/>
      <c r="H56" s="29"/>
      <c r="I56" s="29"/>
      <c r="J56" s="29"/>
      <c r="K56" s="29"/>
      <c r="L56" s="29"/>
      <c r="M56" s="30"/>
    </row>
    <row r="57" customFormat="false" ht="18.75" hidden="false" customHeight="false" outlineLevel="0" collapsed="false">
      <c r="C57" s="28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8.75" hidden="false" customHeight="false" outlineLevel="0" collapsed="false">
      <c r="C58" s="28"/>
      <c r="D58" s="29"/>
      <c r="E58" s="29"/>
      <c r="F58" s="29"/>
      <c r="G58" s="29"/>
      <c r="H58" s="29"/>
      <c r="I58" s="29"/>
      <c r="J58" s="29"/>
      <c r="K58" s="29"/>
      <c r="L58" s="29"/>
      <c r="M58" s="30"/>
    </row>
    <row r="59" customFormat="false" ht="18.75" hidden="false" customHeight="false" outlineLevel="0" collapsed="false">
      <c r="C59" s="28"/>
      <c r="D59" s="29"/>
      <c r="E59" s="29"/>
      <c r="F59" s="29"/>
      <c r="G59" s="29"/>
      <c r="H59" s="29"/>
      <c r="I59" s="29"/>
      <c r="J59" s="29"/>
      <c r="K59" s="29"/>
      <c r="L59" s="29"/>
      <c r="M59" s="30"/>
    </row>
    <row r="60" customFormat="false" ht="18.75" hidden="false" customHeight="false" outlineLevel="0" collapsed="false">
      <c r="C60" s="28"/>
      <c r="D60" s="29"/>
      <c r="E60" s="29"/>
      <c r="F60" s="29"/>
      <c r="G60" s="29"/>
      <c r="H60" s="29"/>
      <c r="I60" s="29"/>
      <c r="J60" s="29"/>
      <c r="K60" s="29"/>
      <c r="L60" s="29"/>
      <c r="M60" s="30"/>
    </row>
    <row r="61" customFormat="false" ht="18.75" hidden="false" customHeight="false" outlineLevel="0" collapsed="false">
      <c r="C61" s="28"/>
      <c r="D61" s="29"/>
      <c r="E61" s="29"/>
      <c r="F61" s="29"/>
      <c r="G61" s="29"/>
      <c r="H61" s="29"/>
      <c r="I61" s="29"/>
      <c r="J61" s="29"/>
      <c r="K61" s="29"/>
      <c r="L61" s="29"/>
      <c r="M61" s="30"/>
    </row>
    <row r="62" customFormat="false" ht="18.75" hidden="false" customHeight="false" outlineLevel="0" collapsed="false">
      <c r="C62" s="28"/>
      <c r="D62" s="29"/>
      <c r="E62" s="29"/>
      <c r="F62" s="29"/>
      <c r="G62" s="29"/>
      <c r="H62" s="29"/>
      <c r="I62" s="29"/>
      <c r="J62" s="29"/>
      <c r="K62" s="29"/>
      <c r="L62" s="29"/>
      <c r="M62" s="30"/>
    </row>
    <row r="63" customFormat="false" ht="18.75" hidden="false" customHeight="false" outlineLevel="0" collapsed="false">
      <c r="C63" s="28"/>
      <c r="D63" s="29"/>
      <c r="E63" s="29"/>
      <c r="F63" s="29"/>
      <c r="G63" s="29"/>
      <c r="H63" s="29"/>
      <c r="I63" s="29"/>
      <c r="J63" s="29"/>
      <c r="K63" s="29"/>
      <c r="L63" s="29"/>
      <c r="M63" s="30"/>
    </row>
    <row r="64" customFormat="false" ht="18.75" hidden="false" customHeight="false" outlineLevel="0" collapsed="false">
      <c r="C64" s="28"/>
      <c r="D64" s="29"/>
      <c r="E64" s="29"/>
      <c r="F64" s="29"/>
      <c r="G64" s="29"/>
      <c r="H64" s="29"/>
      <c r="I64" s="29"/>
      <c r="J64" s="29"/>
      <c r="K64" s="29"/>
      <c r="L64" s="29"/>
      <c r="M64" s="30"/>
    </row>
    <row r="65" customFormat="false" ht="18.75" hidden="false" customHeight="false" outlineLevel="0" collapsed="false">
      <c r="C65" s="28"/>
      <c r="D65" s="29"/>
      <c r="E65" s="29"/>
      <c r="F65" s="29"/>
      <c r="G65" s="29"/>
      <c r="H65" s="29"/>
      <c r="I65" s="29"/>
      <c r="J65" s="29"/>
      <c r="K65" s="29"/>
      <c r="L65" s="29"/>
      <c r="M65" s="30"/>
    </row>
    <row r="66" customFormat="false" ht="18.75" hidden="false" customHeight="false" outlineLevel="0" collapsed="false">
      <c r="C66" s="28"/>
      <c r="D66" s="29"/>
      <c r="E66" s="29"/>
      <c r="F66" s="29"/>
      <c r="G66" s="29"/>
      <c r="H66" s="29"/>
      <c r="I66" s="29"/>
      <c r="J66" s="29"/>
      <c r="K66" s="29"/>
      <c r="L66" s="29"/>
      <c r="M66" s="30"/>
    </row>
    <row r="67" customFormat="false" ht="18.75" hidden="false" customHeight="false" outlineLevel="0" collapsed="false">
      <c r="C67" s="28"/>
      <c r="D67" s="29"/>
      <c r="E67" s="29"/>
      <c r="F67" s="29"/>
      <c r="G67" s="29"/>
      <c r="H67" s="29"/>
      <c r="I67" s="29"/>
      <c r="J67" s="29"/>
      <c r="K67" s="29"/>
      <c r="L67" s="29"/>
      <c r="M67" s="30"/>
    </row>
    <row r="68" customFormat="false" ht="18.75" hidden="false" customHeight="false" outlineLevel="0" collapsed="false">
      <c r="C68" s="28"/>
      <c r="D68" s="29"/>
      <c r="E68" s="29"/>
      <c r="F68" s="29"/>
      <c r="G68" s="29"/>
      <c r="H68" s="29"/>
      <c r="I68" s="29"/>
      <c r="J68" s="29"/>
      <c r="K68" s="29"/>
      <c r="L68" s="29"/>
      <c r="M68" s="30"/>
    </row>
    <row r="69" customFormat="false" ht="18.75" hidden="false" customHeight="false" outlineLevel="0" collapsed="false">
      <c r="C69" s="28"/>
      <c r="D69" s="29"/>
      <c r="E69" s="29"/>
      <c r="F69" s="29"/>
      <c r="G69" s="29"/>
      <c r="H69" s="29"/>
      <c r="I69" s="29"/>
      <c r="J69" s="29"/>
      <c r="K69" s="29"/>
      <c r="L69" s="29"/>
      <c r="M69" s="30"/>
    </row>
    <row r="70" customFormat="false" ht="18.75" hidden="false" customHeight="false" outlineLevel="0" collapsed="false">
      <c r="C70" s="23"/>
      <c r="D70" s="29"/>
      <c r="E70" s="29"/>
      <c r="F70" s="29"/>
      <c r="G70" s="29"/>
      <c r="H70" s="29"/>
      <c r="I70" s="29"/>
      <c r="J70" s="29"/>
      <c r="K70" s="29"/>
      <c r="L70" s="29"/>
      <c r="M70" s="30"/>
    </row>
    <row r="71" customFormat="false" ht="18.75" hidden="false" customHeight="false" outlineLevel="0" collapsed="false">
      <c r="C71" s="23"/>
      <c r="D71" s="29"/>
      <c r="E71" s="29"/>
      <c r="F71" s="29"/>
      <c r="G71" s="29"/>
      <c r="H71" s="29"/>
      <c r="I71" s="29"/>
      <c r="J71" s="29"/>
      <c r="K71" s="29"/>
      <c r="L71" s="29"/>
      <c r="M71" s="30"/>
    </row>
    <row r="72" customFormat="false" ht="18.75" hidden="false" customHeight="false" outlineLevel="0" collapsed="false">
      <c r="C72" s="23"/>
      <c r="D72" s="29"/>
      <c r="E72" s="29"/>
      <c r="F72" s="29"/>
      <c r="G72" s="29"/>
      <c r="H72" s="29"/>
      <c r="I72" s="29"/>
      <c r="J72" s="29"/>
      <c r="K72" s="29"/>
      <c r="L72" s="29"/>
      <c r="M72" s="30"/>
    </row>
    <row r="73" customFormat="false" ht="18.75" hidden="false" customHeight="false" outlineLevel="0" collapsed="false">
      <c r="C73" s="23"/>
      <c r="D73" s="29"/>
      <c r="E73" s="29"/>
      <c r="F73" s="29"/>
      <c r="G73" s="29"/>
      <c r="H73" s="29"/>
      <c r="I73" s="29"/>
      <c r="J73" s="29"/>
      <c r="K73" s="29"/>
      <c r="L73" s="29"/>
      <c r="M73" s="30"/>
    </row>
    <row r="74" customFormat="false" ht="18.75" hidden="false" customHeight="false" outlineLevel="0" collapsed="false">
      <c r="C74" s="23"/>
      <c r="D74" s="29"/>
      <c r="E74" s="29"/>
      <c r="F74" s="29"/>
      <c r="G74" s="29"/>
      <c r="H74" s="29"/>
      <c r="I74" s="29"/>
      <c r="J74" s="29"/>
      <c r="K74" s="29"/>
      <c r="L74" s="29"/>
      <c r="M74" s="30"/>
    </row>
    <row r="75" customFormat="false" ht="18.75" hidden="false" customHeight="false" outlineLevel="0" collapsed="false">
      <c r="C75" s="23"/>
      <c r="D75" s="29"/>
      <c r="E75" s="29"/>
      <c r="F75" s="29"/>
      <c r="G75" s="29"/>
      <c r="H75" s="29"/>
      <c r="I75" s="29"/>
      <c r="J75" s="29"/>
      <c r="K75" s="29"/>
      <c r="L75" s="29"/>
      <c r="M75" s="30"/>
    </row>
    <row r="76" customFormat="false" ht="18.75" hidden="false" customHeight="false" outlineLevel="0" collapsed="false">
      <c r="C76" s="23"/>
      <c r="D76" s="29"/>
      <c r="E76" s="29"/>
      <c r="F76" s="29"/>
      <c r="G76" s="29"/>
      <c r="H76" s="29"/>
      <c r="I76" s="29"/>
      <c r="J76" s="29"/>
      <c r="K76" s="29"/>
      <c r="L76" s="29"/>
      <c r="M76" s="30"/>
    </row>
    <row r="77" customFormat="false" ht="18.75" hidden="false" customHeight="false" outlineLevel="0" collapsed="false">
      <c r="C77" s="23"/>
      <c r="D77" s="29"/>
      <c r="E77" s="29"/>
      <c r="F77" s="29"/>
      <c r="G77" s="29"/>
      <c r="H77" s="29"/>
      <c r="I77" s="29"/>
      <c r="J77" s="29"/>
      <c r="K77" s="29"/>
      <c r="L77" s="29"/>
      <c r="M77" s="30"/>
    </row>
    <row r="78" customFormat="false" ht="18.75" hidden="false" customHeight="false" outlineLevel="0" collapsed="false">
      <c r="C78" s="23"/>
      <c r="D78" s="29"/>
      <c r="E78" s="29"/>
      <c r="F78" s="29"/>
      <c r="G78" s="29"/>
      <c r="H78" s="29"/>
      <c r="I78" s="29"/>
      <c r="J78" s="29"/>
      <c r="K78" s="29"/>
      <c r="L78" s="29"/>
      <c r="M78" s="30"/>
    </row>
    <row r="79" customFormat="false" ht="18.75" hidden="false" customHeight="false" outlineLevel="0" collapsed="false">
      <c r="C79" s="23"/>
      <c r="D79" s="29"/>
      <c r="E79" s="29"/>
      <c r="F79" s="29"/>
      <c r="G79" s="29"/>
      <c r="H79" s="29"/>
      <c r="I79" s="29"/>
      <c r="J79" s="29"/>
      <c r="K79" s="29"/>
      <c r="L79" s="29"/>
      <c r="M79" s="30"/>
    </row>
    <row r="80" customFormat="false" ht="18.75" hidden="false" customHeight="false" outlineLevel="0" collapsed="false">
      <c r="C80" s="23"/>
      <c r="D80" s="29"/>
      <c r="E80" s="29"/>
      <c r="F80" s="29"/>
      <c r="G80" s="29"/>
      <c r="H80" s="29"/>
      <c r="I80" s="29"/>
      <c r="J80" s="29"/>
      <c r="K80" s="29"/>
      <c r="L80" s="29"/>
      <c r="M80" s="30"/>
    </row>
  </sheetData>
  <mergeCells count="10">
    <mergeCell ref="I1:M1"/>
    <mergeCell ref="C7:M7"/>
    <mergeCell ref="C9:C11"/>
    <mergeCell ref="D9:J9"/>
    <mergeCell ref="K9:M9"/>
    <mergeCell ref="D10:H10"/>
    <mergeCell ref="I10:J10"/>
    <mergeCell ref="K10:K11"/>
    <mergeCell ref="L10:L11"/>
    <mergeCell ref="M10:M11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1" t="s">
        <v>106</v>
      </c>
      <c r="C1" s="32"/>
      <c r="D1" s="33"/>
      <c r="E1" s="33"/>
    </row>
    <row r="2" customFormat="false" ht="12.75" hidden="false" customHeight="false" outlineLevel="0" collapsed="false">
      <c r="B2" s="31" t="s">
        <v>107</v>
      </c>
      <c r="C2" s="32"/>
      <c r="D2" s="33"/>
      <c r="E2" s="33"/>
    </row>
    <row r="3" customFormat="false" ht="12.75" hidden="false" customHeight="false" outlineLevel="0" collapsed="false">
      <c r="B3" s="34"/>
      <c r="C3" s="34"/>
      <c r="D3" s="35"/>
      <c r="E3" s="35"/>
    </row>
    <row r="4" customFormat="false" ht="38.25" hidden="false" customHeight="false" outlineLevel="0" collapsed="false">
      <c r="B4" s="36" t="s">
        <v>108</v>
      </c>
      <c r="C4" s="34"/>
      <c r="D4" s="35"/>
      <c r="E4" s="35"/>
    </row>
    <row r="5" customFormat="false" ht="12.75" hidden="false" customHeight="false" outlineLevel="0" collapsed="false">
      <c r="B5" s="34"/>
      <c r="C5" s="34"/>
      <c r="D5" s="35"/>
      <c r="E5" s="35"/>
    </row>
    <row r="6" customFormat="false" ht="25.5" hidden="false" customHeight="false" outlineLevel="0" collapsed="false">
      <c r="B6" s="31" t="s">
        <v>109</v>
      </c>
      <c r="C6" s="32"/>
      <c r="D6" s="33"/>
      <c r="E6" s="37" t="s">
        <v>110</v>
      </c>
    </row>
    <row r="7" customFormat="false" ht="13.5" hidden="false" customHeight="false" outlineLevel="0" collapsed="false">
      <c r="B7" s="34"/>
      <c r="C7" s="34"/>
      <c r="D7" s="35"/>
      <c r="E7" s="35"/>
    </row>
    <row r="8" customFormat="false" ht="39" hidden="false" customHeight="false" outlineLevel="0" collapsed="false">
      <c r="B8" s="38" t="s">
        <v>111</v>
      </c>
      <c r="C8" s="39"/>
      <c r="D8" s="40"/>
      <c r="E8" s="41" t="n">
        <v>1</v>
      </c>
    </row>
    <row r="9" customFormat="false" ht="12.75" hidden="false" customHeight="false" outlineLevel="0" collapsed="false">
      <c r="B9" s="34"/>
      <c r="C9" s="34"/>
      <c r="D9" s="35"/>
      <c r="E9" s="35"/>
    </row>
    <row r="10" customFormat="false" ht="12.75" hidden="false" customHeight="false" outlineLevel="0" collapsed="false">
      <c r="B10" s="34"/>
      <c r="C10" s="34"/>
      <c r="D10" s="35"/>
      <c r="E10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Пользователь Windows</cp:lastModifiedBy>
  <cp:lastPrinted>2023-12-19T12:46:47Z</cp:lastPrinted>
  <dcterms:modified xsi:type="dcterms:W3CDTF">2023-12-19T12:47:31Z</dcterms:modified>
  <cp:revision>0</cp:revision>
  <dc:subject/>
  <dc:title/>
</cp:coreProperties>
</file>