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C$2:$M$30</definedName>
    <definedName function="false" hidden="false" localSheetId="0" name="_xlnm.Print_Titles" vbProcedure="false">'Приложение 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2</t>
  </si>
  <si>
    <t xml:space="preserve">к решению Совета Новопокровского сельского поселения</t>
  </si>
  <si>
    <t xml:space="preserve">"О  бюджете поселения на 2023 год</t>
  </si>
  <si>
    <t xml:space="preserve">и на плановый период 2024 и 2025 годов"</t>
  </si>
  <si>
    <t xml:space="preserve">                  БЕЗВОЗМЕЗДНЫЕ ПОСТУПЛЕНИЯ                                                                                                                                                                                    в местный бюджет на  2023 год и на плановый период 2024 и 2025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а</t>
  </si>
  <si>
    <t xml:space="preserve">Аналити-ческая группа подвида дохода</t>
  </si>
  <si>
    <t xml:space="preserve">2 00 00000 00 0000 000</t>
  </si>
  <si>
    <t xml:space="preserve">БЕЗВОЗМЕЗДНЫЕ ПОСТУПЛЕНИЯ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Прочие дотации </t>
  </si>
  <si>
    <t xml:space="preserve">Прочие дотации бюджетам сельских поселений</t>
  </si>
  <si>
    <t xml:space="preserve">Прочие субсидии </t>
  </si>
  <si>
    <t xml:space="preserve">Прочие субсидии бюджетам сельских посел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R4" activeCellId="0" sqref="R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6.84"/>
    <col collapsed="false" customWidth="true" hidden="true" outlineLevel="0" max="2" min="2" style="1" width="76.99"/>
    <col collapsed="false" customWidth="true" hidden="false" outlineLevel="0" max="3" min="3" style="1" width="57.14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8.41"/>
    <col collapsed="false" customWidth="true" hidden="false" outlineLevel="0" max="12" min="12" style="1" width="18.99"/>
    <col collapsed="false" customWidth="true" hidden="false" outlineLevel="0" max="13" min="13" style="1" width="18.56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11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4"/>
      <c r="O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5" t="s">
        <v>1</v>
      </c>
      <c r="N2" s="4"/>
      <c r="O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 t="s">
        <v>2</v>
      </c>
      <c r="N3" s="4"/>
      <c r="O3" s="4"/>
    </row>
    <row r="4" customFormat="false" ht="18.75" hidden="false" customHeight="true" outlineLevel="0" collapsed="false">
      <c r="A4" s="2"/>
      <c r="B4" s="2"/>
      <c r="C4" s="5"/>
      <c r="D4" s="5"/>
      <c r="E4" s="5"/>
      <c r="F4" s="5"/>
      <c r="G4" s="5"/>
      <c r="H4" s="5"/>
      <c r="I4" s="5"/>
      <c r="J4" s="5"/>
      <c r="K4" s="5"/>
      <c r="L4" s="5"/>
      <c r="M4" s="5" t="s">
        <v>3</v>
      </c>
      <c r="N4" s="4"/>
      <c r="O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6" t="s">
        <v>4</v>
      </c>
      <c r="N5" s="4"/>
      <c r="O5" s="4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/>
      <c r="O6" s="4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4"/>
      <c r="O7" s="4"/>
    </row>
    <row r="8" customFormat="false" ht="61.5" hidden="false" customHeight="true" outlineLevel="0" collapsed="false">
      <c r="A8" s="2"/>
      <c r="B8" s="2"/>
      <c r="C8" s="7" t="s">
        <v>5</v>
      </c>
      <c r="D8" s="7"/>
      <c r="E8" s="7"/>
      <c r="F8" s="7"/>
      <c r="G8" s="7"/>
      <c r="H8" s="7"/>
      <c r="I8" s="7"/>
      <c r="J8" s="7"/>
      <c r="K8" s="7"/>
      <c r="L8" s="7"/>
      <c r="M8" s="7"/>
      <c r="N8" s="4"/>
      <c r="O8" s="4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4"/>
      <c r="O9" s="4"/>
    </row>
    <row r="10" customFormat="false" ht="40.5" hidden="false" customHeight="true" outlineLevel="0" collapsed="false">
      <c r="A10" s="2"/>
      <c r="B10" s="2"/>
      <c r="C10" s="8" t="s">
        <v>6</v>
      </c>
      <c r="D10" s="8" t="s">
        <v>7</v>
      </c>
      <c r="E10" s="8"/>
      <c r="F10" s="8"/>
      <c r="G10" s="8"/>
      <c r="H10" s="8"/>
      <c r="I10" s="8"/>
      <c r="J10" s="8"/>
      <c r="K10" s="8" t="s">
        <v>8</v>
      </c>
      <c r="L10" s="8"/>
      <c r="M10" s="8"/>
      <c r="N10" s="4"/>
      <c r="O10" s="4"/>
    </row>
    <row r="11" customFormat="false" ht="39" hidden="false" customHeight="true" outlineLevel="0" collapsed="false">
      <c r="A11" s="2"/>
      <c r="B11" s="2"/>
      <c r="C11" s="8"/>
      <c r="D11" s="8" t="s">
        <v>9</v>
      </c>
      <c r="E11" s="8"/>
      <c r="F11" s="8"/>
      <c r="G11" s="8"/>
      <c r="H11" s="8"/>
      <c r="I11" s="8" t="s">
        <v>10</v>
      </c>
      <c r="J11" s="8"/>
      <c r="K11" s="8" t="s">
        <v>11</v>
      </c>
      <c r="L11" s="8" t="s">
        <v>12</v>
      </c>
      <c r="M11" s="8" t="s">
        <v>13</v>
      </c>
      <c r="N11" s="4"/>
      <c r="O11" s="4"/>
    </row>
    <row r="12" customFormat="false" ht="88.15" hidden="false" customHeight="true" outlineLevel="0" collapsed="false">
      <c r="A12" s="9"/>
      <c r="B12" s="9"/>
      <c r="C12" s="8"/>
      <c r="D12" s="8" t="s">
        <v>14</v>
      </c>
      <c r="E12" s="8" t="s">
        <v>15</v>
      </c>
      <c r="F12" s="8" t="s">
        <v>16</v>
      </c>
      <c r="G12" s="8" t="s">
        <v>17</v>
      </c>
      <c r="H12" s="8" t="s">
        <v>18</v>
      </c>
      <c r="I12" s="8" t="s">
        <v>19</v>
      </c>
      <c r="J12" s="8" t="s">
        <v>20</v>
      </c>
      <c r="K12" s="8"/>
      <c r="L12" s="8"/>
      <c r="M12" s="8"/>
      <c r="N12" s="4"/>
      <c r="O12" s="4"/>
    </row>
    <row r="13" customFormat="false" ht="20.25" hidden="false" customHeight="true" outlineLevel="0" collapsed="false">
      <c r="A13" s="10"/>
      <c r="B13" s="10"/>
      <c r="C13" s="8" t="n">
        <v>1</v>
      </c>
      <c r="D13" s="8" t="n">
        <v>2</v>
      </c>
      <c r="E13" s="8" t="n">
        <v>3</v>
      </c>
      <c r="F13" s="8" t="n">
        <v>4</v>
      </c>
      <c r="G13" s="8" t="n">
        <v>5</v>
      </c>
      <c r="H13" s="8" t="n">
        <v>6</v>
      </c>
      <c r="I13" s="8" t="n">
        <v>7</v>
      </c>
      <c r="J13" s="8" t="n">
        <v>8</v>
      </c>
      <c r="K13" s="8" t="n">
        <v>9</v>
      </c>
      <c r="L13" s="8" t="n">
        <v>10</v>
      </c>
      <c r="M13" s="8" t="n">
        <v>11</v>
      </c>
      <c r="N13" s="11"/>
      <c r="O13" s="2"/>
    </row>
    <row r="14" customFormat="false" ht="18.75" hidden="false" customHeight="false" outlineLevel="0" collapsed="false">
      <c r="A14" s="12" t="s">
        <v>21</v>
      </c>
      <c r="B14" s="13" t="s">
        <v>22</v>
      </c>
      <c r="C14" s="14" t="str">
        <f aca="false">B14</f>
        <v>БЕЗВОЗМЕЗДНЫЕ ПОСТУПЛЕНИЯ</v>
      </c>
      <c r="D14" s="15" t="str">
        <f aca="false">MID(A14,1,1)</f>
        <v>2</v>
      </c>
      <c r="E14" s="15" t="str">
        <f aca="false">MID(A14,3,2)</f>
        <v>00</v>
      </c>
      <c r="F14" s="15" t="str">
        <f aca="false">MID(A14,6,2)</f>
        <v>00</v>
      </c>
      <c r="G14" s="15" t="str">
        <f aca="false">MID(A14,8,3)</f>
        <v>000</v>
      </c>
      <c r="H14" s="15" t="str">
        <f aca="false">MID(A14,12,2)</f>
        <v>00</v>
      </c>
      <c r="I14" s="15" t="str">
        <f aca="false">MID(A14,15,4)</f>
        <v>0000</v>
      </c>
      <c r="J14" s="16" t="str">
        <f aca="false">MID(A14,20,3)</f>
        <v>000</v>
      </c>
      <c r="K14" s="17" t="n">
        <f aca="false">K15</f>
        <v>4174562.58</v>
      </c>
      <c r="L14" s="17" t="n">
        <f aca="false">L15</f>
        <v>2902381.81</v>
      </c>
      <c r="M14" s="17" t="n">
        <f aca="false">M15</f>
        <v>2907328.81</v>
      </c>
      <c r="N14" s="18" t="n">
        <v>0</v>
      </c>
      <c r="O14" s="19" t="s">
        <v>23</v>
      </c>
    </row>
    <row r="15" customFormat="false" ht="56.25" hidden="false" customHeight="false" outlineLevel="0" collapsed="false">
      <c r="A15" s="12" t="s">
        <v>24</v>
      </c>
      <c r="B15" s="13" t="s">
        <v>25</v>
      </c>
      <c r="C15" s="14" t="str">
        <f aca="false">B15</f>
        <v>БЕЗВОЗМЕЗДНЫЕ ПОСТУПЛЕНИЯ ОТ ДРУГИХ БЮДЖЕТОВ БЮДЖЕТНОЙ СИСТЕМЫ РОССИЙСКОЙ ФЕДЕРАЦИИ</v>
      </c>
      <c r="D15" s="15" t="str">
        <f aca="false">MID(A15,1,1)</f>
        <v>2</v>
      </c>
      <c r="E15" s="15" t="str">
        <f aca="false">MID(A15,3,2)</f>
        <v>02</v>
      </c>
      <c r="F15" s="15" t="str">
        <f aca="false">MID(A15,6,2)</f>
        <v>00</v>
      </c>
      <c r="G15" s="15" t="str">
        <f aca="false">MID(A15,8,3)</f>
        <v>000</v>
      </c>
      <c r="H15" s="15" t="str">
        <f aca="false">MID(A15,12,2)</f>
        <v>00</v>
      </c>
      <c r="I15" s="15" t="str">
        <f aca="false">MID(A15,15,4)</f>
        <v>0000</v>
      </c>
      <c r="J15" s="16" t="str">
        <f aca="false">MID(A15,20,3)</f>
        <v>000</v>
      </c>
      <c r="K15" s="20" t="n">
        <f aca="false">K16+K26+K23+K21</f>
        <v>4174562.58</v>
      </c>
      <c r="L15" s="20" t="n">
        <f aca="false">L16+L26+L23+L21</f>
        <v>2902381.81</v>
      </c>
      <c r="M15" s="20" t="n">
        <f aca="false">M16+M26+M23</f>
        <v>2907328.81</v>
      </c>
      <c r="N15" s="18" t="n">
        <v>0</v>
      </c>
      <c r="O15" s="19" t="s">
        <v>23</v>
      </c>
    </row>
    <row r="16" s="23" customFormat="true" ht="37.5" hidden="false" customHeight="false" outlineLevel="0" collapsed="false">
      <c r="A16" s="12" t="s">
        <v>26</v>
      </c>
      <c r="B16" s="13" t="s">
        <v>27</v>
      </c>
      <c r="C16" s="14" t="str">
        <f aca="false">B16</f>
        <v>Дотации бюджетам бюджетной системы Российской Федерации</v>
      </c>
      <c r="D16" s="15" t="str">
        <f aca="false">MID(A16,1,1)</f>
        <v>2</v>
      </c>
      <c r="E16" s="15" t="str">
        <f aca="false">MID(A16,3,2)</f>
        <v>02</v>
      </c>
      <c r="F16" s="15" t="str">
        <f aca="false">MID(A16,6,2)</f>
        <v>10</v>
      </c>
      <c r="G16" s="15" t="str">
        <f aca="false">MID(A16,8,3)</f>
        <v>000</v>
      </c>
      <c r="H16" s="15" t="str">
        <f aca="false">MID(A16,12,2)</f>
        <v>00</v>
      </c>
      <c r="I16" s="15" t="str">
        <f aca="false">MID(A16,15,4)</f>
        <v>0000</v>
      </c>
      <c r="J16" s="16" t="str">
        <f aca="false">MID(A16,20,3)</f>
        <v>150</v>
      </c>
      <c r="K16" s="17" t="n">
        <f aca="false">K17+K19</f>
        <v>3343272.01</v>
      </c>
      <c r="L16" s="17" t="n">
        <f aca="false">L17+L19</f>
        <v>2766542.81</v>
      </c>
      <c r="M16" s="17" t="n">
        <f aca="false">M17+M19</f>
        <v>2766542.81</v>
      </c>
      <c r="N16" s="21"/>
      <c r="O16" s="22"/>
    </row>
    <row r="17" s="23" customFormat="true" ht="37.5" hidden="false" customHeight="false" outlineLevel="0" collapsed="false">
      <c r="A17" s="12" t="s">
        <v>28</v>
      </c>
      <c r="B17" s="13" t="s">
        <v>29</v>
      </c>
      <c r="C17" s="14" t="str">
        <f aca="false">B17</f>
        <v>Дотации на выравнивание бюджетной обеспеченности</v>
      </c>
      <c r="D17" s="15" t="str">
        <f aca="false">MID(A17,1,1)</f>
        <v>2</v>
      </c>
      <c r="E17" s="15" t="str">
        <f aca="false">MID(A17,3,2)</f>
        <v>02</v>
      </c>
      <c r="F17" s="15" t="str">
        <f aca="false">MID(A17,6,2)</f>
        <v>15</v>
      </c>
      <c r="G17" s="15" t="str">
        <f aca="false">MID(A17,8,3)</f>
        <v>001</v>
      </c>
      <c r="H17" s="15" t="str">
        <f aca="false">MID(A17,12,2)</f>
        <v>00</v>
      </c>
      <c r="I17" s="15" t="str">
        <f aca="false">MID(A17,15,4)</f>
        <v>0000</v>
      </c>
      <c r="J17" s="16" t="str">
        <f aca="false">MID(A17,20,3)</f>
        <v>150</v>
      </c>
      <c r="K17" s="17" t="n">
        <f aca="false">K18</f>
        <v>3317772.01</v>
      </c>
      <c r="L17" s="17" t="n">
        <f aca="false">L18</f>
        <v>2766542.81</v>
      </c>
      <c r="M17" s="17" t="n">
        <f aca="false">M18</f>
        <v>2766542.81</v>
      </c>
      <c r="N17" s="24"/>
      <c r="O17" s="25"/>
    </row>
    <row r="18" s="23" customFormat="true" ht="56.25" hidden="false" customHeight="false" outlineLevel="0" collapsed="false">
      <c r="A18" s="12" t="s">
        <v>30</v>
      </c>
      <c r="B18" s="13" t="s">
        <v>31</v>
      </c>
      <c r="C18" s="14" t="str">
        <f aca="false">B18</f>
        <v>Дотации бюджетам сельских поселений на выравнивание бюджетной обеспеченности из бюджета субъекта Российской Федерации</v>
      </c>
      <c r="D18" s="15" t="str">
        <f aca="false">MID(A18,1,1)</f>
        <v>2</v>
      </c>
      <c r="E18" s="15" t="str">
        <f aca="false">MID(A18,3,2)</f>
        <v>02</v>
      </c>
      <c r="F18" s="15" t="str">
        <f aca="false">MID(A18,6,2)</f>
        <v>15</v>
      </c>
      <c r="G18" s="15" t="str">
        <f aca="false">MID(A18,8,3)</f>
        <v>001</v>
      </c>
      <c r="H18" s="15" t="str">
        <f aca="false">MID(A18,12,2)</f>
        <v>10</v>
      </c>
      <c r="I18" s="15" t="str">
        <f aca="false">MID(A18,15,4)</f>
        <v>0000</v>
      </c>
      <c r="J18" s="16" t="str">
        <f aca="false">MID(A18,20,3)</f>
        <v>150</v>
      </c>
      <c r="K18" s="17" t="n">
        <v>3317772.01</v>
      </c>
      <c r="L18" s="17" t="n">
        <v>2766542.81</v>
      </c>
      <c r="M18" s="17" t="n">
        <v>2766542.81</v>
      </c>
      <c r="N18" s="24"/>
      <c r="O18" s="25"/>
    </row>
    <row r="19" s="23" customFormat="true" ht="18.75" hidden="false" customHeight="false" outlineLevel="0" collapsed="false">
      <c r="A19" s="12" t="s">
        <v>32</v>
      </c>
      <c r="B19" s="13" t="s">
        <v>33</v>
      </c>
      <c r="C19" s="14" t="s">
        <v>34</v>
      </c>
      <c r="D19" s="15" t="str">
        <f aca="false">MID(A19,1,1)</f>
        <v>2</v>
      </c>
      <c r="E19" s="15" t="str">
        <f aca="false">MID(A19,3,2)</f>
        <v>02</v>
      </c>
      <c r="F19" s="15" t="n">
        <v>19</v>
      </c>
      <c r="G19" s="15" t="n">
        <v>999</v>
      </c>
      <c r="H19" s="15" t="n">
        <v>0</v>
      </c>
      <c r="I19" s="15" t="str">
        <f aca="false">MID(A19,15,4)</f>
        <v>0000</v>
      </c>
      <c r="J19" s="16" t="str">
        <f aca="false">MID(A19,20,3)</f>
        <v>150</v>
      </c>
      <c r="K19" s="17" t="n">
        <f aca="false">K20</f>
        <v>25500</v>
      </c>
      <c r="L19" s="17" t="n">
        <v>0</v>
      </c>
      <c r="M19" s="17" t="n">
        <v>0</v>
      </c>
      <c r="N19" s="24"/>
      <c r="O19" s="25"/>
    </row>
    <row r="20" s="23" customFormat="true" ht="37.5" hidden="false" customHeight="false" outlineLevel="0" collapsed="false">
      <c r="A20" s="12" t="s">
        <v>32</v>
      </c>
      <c r="B20" s="13" t="s">
        <v>33</v>
      </c>
      <c r="C20" s="14" t="s">
        <v>35</v>
      </c>
      <c r="D20" s="15" t="str">
        <f aca="false">MID(A20,1,1)</f>
        <v>2</v>
      </c>
      <c r="E20" s="15" t="str">
        <f aca="false">MID(A20,3,2)</f>
        <v>02</v>
      </c>
      <c r="F20" s="15" t="n">
        <v>19</v>
      </c>
      <c r="G20" s="15" t="n">
        <v>999</v>
      </c>
      <c r="H20" s="15" t="n">
        <v>10</v>
      </c>
      <c r="I20" s="15" t="str">
        <f aca="false">MID(A20,15,4)</f>
        <v>0000</v>
      </c>
      <c r="J20" s="16" t="str">
        <f aca="false">MID(A20,20,3)</f>
        <v>150</v>
      </c>
      <c r="K20" s="17" t="n">
        <v>25500</v>
      </c>
      <c r="L20" s="17" t="n">
        <v>0</v>
      </c>
      <c r="M20" s="17" t="n">
        <v>0</v>
      </c>
      <c r="N20" s="24"/>
      <c r="O20" s="25"/>
    </row>
    <row r="21" s="23" customFormat="true" ht="18.75" hidden="false" customHeight="false" outlineLevel="0" collapsed="false">
      <c r="A21" s="12" t="s">
        <v>32</v>
      </c>
      <c r="B21" s="13" t="s">
        <v>33</v>
      </c>
      <c r="C21" s="14" t="s">
        <v>36</v>
      </c>
      <c r="D21" s="15" t="str">
        <f aca="false">MID(A21,1,1)</f>
        <v>2</v>
      </c>
      <c r="E21" s="15" t="str">
        <f aca="false">MID(A21,3,2)</f>
        <v>02</v>
      </c>
      <c r="F21" s="15" t="n">
        <v>29</v>
      </c>
      <c r="G21" s="15" t="n">
        <v>999</v>
      </c>
      <c r="H21" s="15" t="n">
        <v>0</v>
      </c>
      <c r="I21" s="15" t="str">
        <f aca="false">MID(A21,15,4)</f>
        <v>0000</v>
      </c>
      <c r="J21" s="16" t="str">
        <f aca="false">MID(A21,20,3)</f>
        <v>150</v>
      </c>
      <c r="K21" s="17" t="n">
        <f aca="false">K22</f>
        <v>113751</v>
      </c>
      <c r="L21" s="17" t="n">
        <v>0</v>
      </c>
      <c r="M21" s="17" t="n">
        <v>0</v>
      </c>
      <c r="N21" s="24"/>
      <c r="O21" s="25"/>
    </row>
    <row r="22" s="23" customFormat="true" ht="37.5" hidden="false" customHeight="false" outlineLevel="0" collapsed="false">
      <c r="A22" s="12" t="s">
        <v>32</v>
      </c>
      <c r="B22" s="13" t="s">
        <v>33</v>
      </c>
      <c r="C22" s="14" t="s">
        <v>37</v>
      </c>
      <c r="D22" s="15" t="str">
        <f aca="false">MID(A22,1,1)</f>
        <v>2</v>
      </c>
      <c r="E22" s="15" t="str">
        <f aca="false">MID(A22,3,2)</f>
        <v>02</v>
      </c>
      <c r="F22" s="15" t="n">
        <v>29</v>
      </c>
      <c r="G22" s="15" t="n">
        <v>999</v>
      </c>
      <c r="H22" s="15" t="n">
        <v>10</v>
      </c>
      <c r="I22" s="15" t="str">
        <f aca="false">MID(A22,15,4)</f>
        <v>0000</v>
      </c>
      <c r="J22" s="16" t="str">
        <f aca="false">MID(A22,20,3)</f>
        <v>150</v>
      </c>
      <c r="K22" s="17" t="n">
        <v>113751</v>
      </c>
      <c r="L22" s="17" t="n">
        <v>0</v>
      </c>
      <c r="M22" s="17" t="n">
        <v>0</v>
      </c>
      <c r="N22" s="24"/>
      <c r="O22" s="25"/>
    </row>
    <row r="23" s="23" customFormat="true" ht="37.5" hidden="false" customHeight="false" outlineLevel="0" collapsed="false">
      <c r="A23" s="12" t="s">
        <v>32</v>
      </c>
      <c r="B23" s="13" t="s">
        <v>33</v>
      </c>
      <c r="C23" s="14" t="str">
        <f aca="false">B23</f>
        <v>Субвенции бюджетам бюджетной системы Российской Федерации</v>
      </c>
      <c r="D23" s="15" t="str">
        <f aca="false">MID(A23,1,1)</f>
        <v>2</v>
      </c>
      <c r="E23" s="15" t="str">
        <f aca="false">MID(A23,3,2)</f>
        <v>02</v>
      </c>
      <c r="F23" s="15" t="str">
        <f aca="false">MID(A23,6,2)</f>
        <v>30</v>
      </c>
      <c r="G23" s="15" t="str">
        <f aca="false">MID(A23,8,3)</f>
        <v>000</v>
      </c>
      <c r="H23" s="15" t="str">
        <f aca="false">MID(A23,12,2)</f>
        <v>00</v>
      </c>
      <c r="I23" s="15" t="str">
        <f aca="false">MID(A23,15,4)</f>
        <v>0000</v>
      </c>
      <c r="J23" s="16" t="str">
        <f aca="false">MID(A23,20,3)</f>
        <v>150</v>
      </c>
      <c r="K23" s="17" t="n">
        <f aca="false">K24</f>
        <v>129815</v>
      </c>
      <c r="L23" s="17" t="n">
        <f aca="false">L24</f>
        <v>135839</v>
      </c>
      <c r="M23" s="17" t="n">
        <f aca="false">M24</f>
        <v>140786</v>
      </c>
      <c r="N23" s="24"/>
      <c r="O23" s="25"/>
    </row>
    <row r="24" s="23" customFormat="true" ht="75" hidden="false" customHeight="false" outlineLevel="0" collapsed="false">
      <c r="A24" s="12" t="s">
        <v>38</v>
      </c>
      <c r="B24" s="13" t="s">
        <v>39</v>
      </c>
      <c r="C24" s="14" t="str">
        <f aca="false">B24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D24" s="15" t="str">
        <f aca="false">MID(A24,1,1)</f>
        <v>2</v>
      </c>
      <c r="E24" s="15" t="str">
        <f aca="false">MID(A24,3,2)</f>
        <v>02</v>
      </c>
      <c r="F24" s="15" t="str">
        <f aca="false">MID(A24,6,2)</f>
        <v>35</v>
      </c>
      <c r="G24" s="15" t="str">
        <f aca="false">MID(A24,8,3)</f>
        <v>118</v>
      </c>
      <c r="H24" s="15" t="str">
        <f aca="false">MID(A24,12,2)</f>
        <v>00</v>
      </c>
      <c r="I24" s="15" t="str">
        <f aca="false">MID(A24,15,4)</f>
        <v>0000</v>
      </c>
      <c r="J24" s="16" t="str">
        <f aca="false">MID(A24,20,3)</f>
        <v>150</v>
      </c>
      <c r="K24" s="17" t="n">
        <f aca="false">K25</f>
        <v>129815</v>
      </c>
      <c r="L24" s="17" t="n">
        <f aca="false">L25</f>
        <v>135839</v>
      </c>
      <c r="M24" s="17" t="n">
        <f aca="false">M25</f>
        <v>140786</v>
      </c>
      <c r="N24" s="24"/>
      <c r="O24" s="25"/>
    </row>
    <row r="25" s="23" customFormat="true" ht="86.25" hidden="false" customHeight="true" outlineLevel="0" collapsed="false">
      <c r="A25" s="12" t="s">
        <v>40</v>
      </c>
      <c r="B25" s="13" t="s">
        <v>41</v>
      </c>
      <c r="C25" s="14" t="str">
        <f aca="false">B25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D25" s="15" t="str">
        <f aca="false">MID(A25,1,1)</f>
        <v>2</v>
      </c>
      <c r="E25" s="15" t="str">
        <f aca="false">MID(A25,3,2)</f>
        <v>02</v>
      </c>
      <c r="F25" s="15" t="str">
        <f aca="false">MID(A25,6,2)</f>
        <v>35</v>
      </c>
      <c r="G25" s="15" t="str">
        <f aca="false">MID(A25,8,3)</f>
        <v>118</v>
      </c>
      <c r="H25" s="15" t="str">
        <f aca="false">MID(A25,12,2)</f>
        <v>10</v>
      </c>
      <c r="I25" s="15" t="str">
        <f aca="false">MID(A25,15,4)</f>
        <v>0000</v>
      </c>
      <c r="J25" s="16" t="str">
        <f aca="false">MID(A25,20,3)</f>
        <v>150</v>
      </c>
      <c r="K25" s="17" t="n">
        <v>129815</v>
      </c>
      <c r="L25" s="17" t="n">
        <v>135839</v>
      </c>
      <c r="M25" s="17" t="n">
        <v>140786</v>
      </c>
      <c r="N25" s="24"/>
      <c r="O25" s="25"/>
    </row>
    <row r="26" s="23" customFormat="true" ht="18.75" hidden="false" customHeight="false" outlineLevel="0" collapsed="false">
      <c r="A26" s="12" t="s">
        <v>42</v>
      </c>
      <c r="B26" s="13" t="s">
        <v>43</v>
      </c>
      <c r="C26" s="14" t="str">
        <f aca="false">B26</f>
        <v>Иные межбюджетные трансферты</v>
      </c>
      <c r="D26" s="15" t="str">
        <f aca="false">MID(A26,1,1)</f>
        <v>2</v>
      </c>
      <c r="E26" s="15" t="str">
        <f aca="false">MID(A26,3,2)</f>
        <v>02</v>
      </c>
      <c r="F26" s="15" t="str">
        <f aca="false">MID(A26,6,2)</f>
        <v>40</v>
      </c>
      <c r="G26" s="15" t="str">
        <f aca="false">MID(A26,8,3)</f>
        <v>000</v>
      </c>
      <c r="H26" s="15" t="str">
        <f aca="false">MID(A26,12,2)</f>
        <v>00</v>
      </c>
      <c r="I26" s="15" t="str">
        <f aca="false">MID(A26,15,4)</f>
        <v>0000</v>
      </c>
      <c r="J26" s="16" t="str">
        <f aca="false">MID(A26,20,3)</f>
        <v>150</v>
      </c>
      <c r="K26" s="17" t="n">
        <f aca="false">K27+K29</f>
        <v>587724.57</v>
      </c>
      <c r="L26" s="17" t="n">
        <f aca="false">L29</f>
        <v>0</v>
      </c>
      <c r="M26" s="17" t="n">
        <f aca="false">M29</f>
        <v>0</v>
      </c>
      <c r="N26" s="24"/>
      <c r="O26" s="25"/>
    </row>
    <row r="27" s="23" customFormat="true" ht="93.75" hidden="false" customHeight="false" outlineLevel="0" collapsed="false">
      <c r="A27" s="12" t="s">
        <v>44</v>
      </c>
      <c r="B27" s="13" t="s">
        <v>45</v>
      </c>
      <c r="C27" s="14" t="str">
        <f aca="false">B2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27" s="15" t="str">
        <f aca="false">MID(A27,1,1)</f>
        <v>2</v>
      </c>
      <c r="E27" s="15" t="str">
        <f aca="false">MID(A27,3,2)</f>
        <v>02</v>
      </c>
      <c r="F27" s="15" t="n">
        <v>40</v>
      </c>
      <c r="G27" s="15" t="n">
        <v>14</v>
      </c>
      <c r="H27" s="15" t="str">
        <f aca="false">MID(A27,12,2)</f>
        <v>00</v>
      </c>
      <c r="I27" s="15" t="str">
        <f aca="false">MID(A27,15,4)</f>
        <v>0000</v>
      </c>
      <c r="J27" s="16" t="str">
        <f aca="false">MID(A27,20,3)</f>
        <v>150</v>
      </c>
      <c r="K27" s="17" t="n">
        <f aca="false">K28</f>
        <v>0</v>
      </c>
      <c r="L27" s="17" t="n">
        <f aca="false">L29</f>
        <v>0</v>
      </c>
      <c r="M27" s="17" t="n">
        <f aca="false">M29</f>
        <v>0</v>
      </c>
      <c r="N27" s="24"/>
      <c r="O27" s="25"/>
    </row>
    <row r="28" s="23" customFormat="true" ht="118.5" hidden="false" customHeight="true" outlineLevel="0" collapsed="false">
      <c r="A28" s="12" t="s">
        <v>44</v>
      </c>
      <c r="B28" s="13" t="s">
        <v>46</v>
      </c>
      <c r="C28" s="14" t="str">
        <f aca="false">B28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D28" s="15" t="str">
        <f aca="false">MID(A28,1,1)</f>
        <v>2</v>
      </c>
      <c r="E28" s="15" t="str">
        <f aca="false">MID(A28,3,2)</f>
        <v>02</v>
      </c>
      <c r="F28" s="15" t="str">
        <f aca="false">MID(A28,6,2)</f>
        <v>49</v>
      </c>
      <c r="G28" s="15" t="n">
        <v>14</v>
      </c>
      <c r="H28" s="15" t="n">
        <v>10</v>
      </c>
      <c r="I28" s="15" t="str">
        <f aca="false">MID(A28,15,4)</f>
        <v>0000</v>
      </c>
      <c r="J28" s="16" t="str">
        <f aca="false">MID(A28,20,3)</f>
        <v>150</v>
      </c>
      <c r="K28" s="17" t="n">
        <v>0</v>
      </c>
      <c r="L28" s="17" t="n">
        <f aca="false">L29</f>
        <v>0</v>
      </c>
      <c r="M28" s="17" t="n">
        <f aca="false">M29</f>
        <v>0</v>
      </c>
      <c r="N28" s="24"/>
      <c r="O28" s="25"/>
    </row>
    <row r="29" s="23" customFormat="true" ht="37.5" hidden="false" customHeight="false" outlineLevel="0" collapsed="false">
      <c r="A29" s="12" t="s">
        <v>44</v>
      </c>
      <c r="B29" s="13" t="s">
        <v>47</v>
      </c>
      <c r="C29" s="14" t="str">
        <f aca="false">B29</f>
        <v>Прочие межбюджетные трансферты, передаваемые бюджетам</v>
      </c>
      <c r="D29" s="15" t="str">
        <f aca="false">MID(A29,1,1)</f>
        <v>2</v>
      </c>
      <c r="E29" s="15" t="str">
        <f aca="false">MID(A29,3,2)</f>
        <v>02</v>
      </c>
      <c r="F29" s="15" t="str">
        <f aca="false">MID(A29,6,2)</f>
        <v>49</v>
      </c>
      <c r="G29" s="15" t="str">
        <f aca="false">MID(A29,8,3)</f>
        <v>999</v>
      </c>
      <c r="H29" s="15" t="str">
        <f aca="false">MID(A29,12,2)</f>
        <v>00</v>
      </c>
      <c r="I29" s="15" t="str">
        <f aca="false">MID(A29,15,4)</f>
        <v>0000</v>
      </c>
      <c r="J29" s="16" t="str">
        <f aca="false">MID(A29,20,3)</f>
        <v>150</v>
      </c>
      <c r="K29" s="17" t="n">
        <f aca="false">K30</f>
        <v>587724.57</v>
      </c>
      <c r="L29" s="17" t="n">
        <f aca="false">L30</f>
        <v>0</v>
      </c>
      <c r="M29" s="17" t="n">
        <f aca="false">M30</f>
        <v>0</v>
      </c>
      <c r="N29" s="24"/>
      <c r="O29" s="25"/>
    </row>
    <row r="30" s="23" customFormat="true" ht="37.5" hidden="false" customHeight="false" outlineLevel="0" collapsed="false">
      <c r="A30" s="12" t="s">
        <v>48</v>
      </c>
      <c r="B30" s="13" t="s">
        <v>49</v>
      </c>
      <c r="C30" s="14" t="str">
        <f aca="false">B30</f>
        <v>Прочие межбюджетные трансферты, передаваемые бюджетам сельских поселений</v>
      </c>
      <c r="D30" s="15" t="str">
        <f aca="false">MID(A30,1,1)</f>
        <v>2</v>
      </c>
      <c r="E30" s="15" t="str">
        <f aca="false">MID(A30,3,2)</f>
        <v>02</v>
      </c>
      <c r="F30" s="15" t="str">
        <f aca="false">MID(A30,6,2)</f>
        <v>49</v>
      </c>
      <c r="G30" s="15" t="str">
        <f aca="false">MID(A30,8,3)</f>
        <v>999</v>
      </c>
      <c r="H30" s="15" t="str">
        <f aca="false">MID(A30,12,2)</f>
        <v>10</v>
      </c>
      <c r="I30" s="15" t="str">
        <f aca="false">MID(A30,15,4)</f>
        <v>0000</v>
      </c>
      <c r="J30" s="16" t="str">
        <f aca="false">MID(A30,20,3)</f>
        <v>150</v>
      </c>
      <c r="K30" s="17" t="n">
        <v>587724.57</v>
      </c>
      <c r="L30" s="17" t="n">
        <v>0</v>
      </c>
      <c r="M30" s="17" t="n">
        <v>0</v>
      </c>
      <c r="N30" s="24"/>
      <c r="O30" s="25"/>
    </row>
  </sheetData>
  <mergeCells count="10">
    <mergeCell ref="I1:M1"/>
    <mergeCell ref="C8:M8"/>
    <mergeCell ref="C10:C12"/>
    <mergeCell ref="D10:J10"/>
    <mergeCell ref="K10:M10"/>
    <mergeCell ref="D11:H11"/>
    <mergeCell ref="I11:J11"/>
    <mergeCell ref="K11:K12"/>
    <mergeCell ref="L11:L12"/>
    <mergeCell ref="M11:M12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Пользователь Windows</cp:lastModifiedBy>
  <cp:lastPrinted>2023-07-28T05:59:22Z</cp:lastPrinted>
  <dcterms:modified xsi:type="dcterms:W3CDTF">2023-12-19T13:05:19Z</dcterms:modified>
  <cp:revision>0</cp:revision>
  <dc:subject/>
  <dc:title/>
</cp:coreProperties>
</file>