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"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к решению Совета Новопокровского сельского поселения ""О внесении изменений в решение 38 сесси 4 Созыва Совета Новопокровского сельского поселения от 28.12.2022  № 1 "" О бюджете поселения на 2023 год и на плановый период 2024 и 2025 годов""     
"   
</t>
  </si>
  <si>
    <t xml:space="preserve">Приложение № 6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ИСТОЧНИКИ
финансирования дефицита 
местного бюджета на 2023 год и на плановый период 2024 и 2025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1" colorId="64" zoomScale="79" zoomScaleNormal="79" zoomScalePageLayoutView="100" workbookViewId="0">
      <selection pane="topLeft" activeCell="X1" activeCellId="0" sqref="X1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1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6696477.1</v>
      </c>
      <c r="T16" s="27" t="n">
        <f aca="false">T17</f>
        <v>-5138335.81</v>
      </c>
      <c r="U16" s="27" t="n">
        <f aca="false">U17</f>
        <v>-5194975.81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6696477.1</v>
      </c>
      <c r="T17" s="27" t="n">
        <f aca="false">T18</f>
        <v>-5138335.81</v>
      </c>
      <c r="U17" s="27" t="n">
        <f aca="false">U18</f>
        <v>-5194975.81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6696477.1</v>
      </c>
      <c r="T18" s="27" t="n">
        <f aca="false">T19</f>
        <v>-5138335.81</v>
      </c>
      <c r="U18" s="27" t="n">
        <f aca="false">U19</f>
        <v>-5194975.81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6696477.1</v>
      </c>
      <c r="T19" s="27" t="n">
        <v>-5138335.81</v>
      </c>
      <c r="U19" s="27" t="n">
        <v>-5194975.81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6848508.98</v>
      </c>
      <c r="T20" s="32" t="n">
        <f aca="false">T21</f>
        <v>5138335.81</v>
      </c>
      <c r="U20" s="32" t="n">
        <f aca="false">U21</f>
        <v>5194975.81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848508.98</v>
      </c>
      <c r="T21" s="32" t="n">
        <f aca="false">T22</f>
        <v>5138335.81</v>
      </c>
      <c r="U21" s="32" t="n">
        <f aca="false">U22</f>
        <v>5194975.81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6848508.98</v>
      </c>
      <c r="T22" s="32" t="n">
        <f aca="false">T23</f>
        <v>5138335.81</v>
      </c>
      <c r="U22" s="32" t="n">
        <f aca="false">U23</f>
        <v>5194975.81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6848508.98</v>
      </c>
      <c r="T23" s="32" t="n">
        <v>5138335.81</v>
      </c>
      <c r="U23" s="32" t="n">
        <v>5194975.81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9+S23</f>
        <v>152031.880000001</v>
      </c>
      <c r="T24" s="36" t="n">
        <v>0</v>
      </c>
      <c r="U24" s="36" t="n"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3:01:30Z</cp:lastPrinted>
  <dcterms:modified xsi:type="dcterms:W3CDTF">2023-03-02T10:06:34Z</dcterms:modified>
  <cp:revision>0</cp:revision>
  <dc:subject/>
  <dc:title/>
</cp:coreProperties>
</file>