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4">
  <si>
    <t xml:space="preserve">Приложение № 5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1"/>
  <sheetViews>
    <sheetView showFormulas="false" showGridLines="false" showRowColHeaders="true" showZeros="true" rightToLeft="false" tabSelected="true" showOutlineSymbols="true" defaultGridColor="true" view="normal" topLeftCell="A105" colorId="64" zoomScale="75" zoomScaleNormal="75" zoomScalePageLayoutView="100" workbookViewId="0">
      <selection pane="topLeft" activeCell="S87" activeCellId="0" sqref="S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4" t="s">
        <v>1</v>
      </c>
      <c r="U3" s="4"/>
      <c r="V3" s="4"/>
      <c r="W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1"/>
      <c r="K5" s="1"/>
      <c r="L5" s="6" t="s">
        <v>2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6.5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5"/>
      <c r="J6" s="1"/>
      <c r="K6" s="1"/>
      <c r="L6" s="6" t="s">
        <v>3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5" hidden="false" customHeight="true" outlineLevel="0" collapsed="false">
      <c r="A7" s="1"/>
      <c r="B7" s="5"/>
      <c r="C7" s="5"/>
      <c r="D7" s="5"/>
      <c r="E7" s="5"/>
      <c r="F7" s="5"/>
      <c r="G7" s="5"/>
      <c r="H7" s="5"/>
      <c r="I7" s="5"/>
      <c r="J7" s="1"/>
      <c r="K7" s="1"/>
      <c r="L7" s="6" t="s">
        <v>4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5" hidden="false" customHeight="true" outlineLevel="0" collapsed="false">
      <c r="A8" s="1"/>
      <c r="B8" s="5"/>
      <c r="C8" s="5"/>
      <c r="D8" s="5"/>
      <c r="E8" s="5"/>
      <c r="F8" s="5"/>
      <c r="G8" s="5"/>
      <c r="H8" s="5"/>
      <c r="I8" s="5"/>
      <c r="J8" s="1"/>
      <c r="K8" s="1"/>
      <c r="L8" s="6" t="s">
        <v>5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6.5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1"/>
      <c r="K9" s="1"/>
      <c r="L9" s="6" t="s">
        <v>6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7"/>
      <c r="U10" s="7"/>
      <c r="V10" s="1"/>
      <c r="W10" s="1"/>
    </row>
    <row r="11" customFormat="false" ht="21.75" hidden="false" customHeight="true" outlineLevel="0" collapsed="false">
      <c r="A11" s="1"/>
      <c r="B11" s="8"/>
      <c r="C11" s="8"/>
      <c r="D11" s="8"/>
      <c r="E11" s="8"/>
      <c r="F11" s="8"/>
      <c r="G11" s="8"/>
      <c r="H11" s="8"/>
      <c r="I11" s="9"/>
      <c r="J11" s="8" t="s">
        <v>7</v>
      </c>
      <c r="K11" s="8"/>
      <c r="L11" s="8" t="s">
        <v>8</v>
      </c>
      <c r="M11" s="8" t="s">
        <v>9</v>
      </c>
      <c r="N11" s="8"/>
      <c r="O11" s="8"/>
      <c r="P11" s="8"/>
      <c r="Q11" s="8"/>
      <c r="R11" s="10" t="s">
        <v>10</v>
      </c>
      <c r="S11" s="11"/>
      <c r="T11" s="12" t="s">
        <v>11</v>
      </c>
      <c r="U11" s="12"/>
      <c r="V11" s="11" t="s">
        <v>10</v>
      </c>
      <c r="W11" s="13"/>
    </row>
    <row r="12" customFormat="false" ht="30" hidden="false" customHeight="true" outlineLevel="0" collapsed="false">
      <c r="A12" s="1"/>
      <c r="B12" s="8"/>
      <c r="C12" s="8"/>
      <c r="D12" s="8"/>
      <c r="E12" s="8"/>
      <c r="F12" s="8"/>
      <c r="G12" s="8"/>
      <c r="H12" s="8"/>
      <c r="I12" s="9"/>
      <c r="J12" s="8"/>
      <c r="K12" s="8"/>
      <c r="L12" s="8"/>
      <c r="M12" s="8"/>
      <c r="N12" s="8"/>
      <c r="O12" s="8"/>
      <c r="P12" s="8"/>
      <c r="Q12" s="8"/>
      <c r="R12" s="14" t="s">
        <v>12</v>
      </c>
      <c r="S12" s="14"/>
      <c r="T12" s="14" t="s">
        <v>13</v>
      </c>
      <c r="U12" s="14"/>
      <c r="V12" s="14" t="s">
        <v>14</v>
      </c>
      <c r="W12" s="14"/>
    </row>
    <row r="13" customFormat="false" ht="90" hidden="false" customHeight="true" outlineLevel="0" collapsed="false">
      <c r="A13" s="1"/>
      <c r="B13" s="8"/>
      <c r="C13" s="8"/>
      <c r="D13" s="8"/>
      <c r="E13" s="8"/>
      <c r="F13" s="8"/>
      <c r="G13" s="8"/>
      <c r="H13" s="8"/>
      <c r="I13" s="9"/>
      <c r="J13" s="8"/>
      <c r="K13" s="8"/>
      <c r="L13" s="8"/>
      <c r="M13" s="8" t="s">
        <v>15</v>
      </c>
      <c r="N13" s="8"/>
      <c r="O13" s="8"/>
      <c r="P13" s="8"/>
      <c r="Q13" s="8" t="s">
        <v>16</v>
      </c>
      <c r="R13" s="15" t="s">
        <v>17</v>
      </c>
      <c r="S13" s="8" t="s">
        <v>18</v>
      </c>
      <c r="T13" s="14" t="s">
        <v>17</v>
      </c>
      <c r="U13" s="8" t="s">
        <v>18</v>
      </c>
      <c r="V13" s="14" t="s">
        <v>17</v>
      </c>
      <c r="W13" s="8" t="s">
        <v>18</v>
      </c>
    </row>
    <row r="14" customFormat="false" ht="15.75" hidden="false" customHeight="true" outlineLevel="0" collapsed="false">
      <c r="A14" s="1"/>
      <c r="B14" s="16"/>
      <c r="C14" s="16"/>
      <c r="D14" s="16"/>
      <c r="E14" s="16"/>
      <c r="F14" s="16"/>
      <c r="G14" s="16" t="s">
        <v>19</v>
      </c>
      <c r="H14" s="16" t="s">
        <v>20</v>
      </c>
      <c r="I14" s="9" t="s">
        <v>21</v>
      </c>
      <c r="J14" s="16" t="n">
        <v>1</v>
      </c>
      <c r="K14" s="8"/>
      <c r="L14" s="16" t="n">
        <v>2</v>
      </c>
      <c r="M14" s="8" t="n">
        <v>3</v>
      </c>
      <c r="N14" s="8"/>
      <c r="O14" s="8"/>
      <c r="P14" s="8"/>
      <c r="Q14" s="16" t="n">
        <v>4</v>
      </c>
      <c r="R14" s="16" t="n">
        <v>5</v>
      </c>
      <c r="S14" s="16"/>
      <c r="T14" s="16"/>
      <c r="U14" s="16"/>
      <c r="V14" s="8" t="n">
        <v>6</v>
      </c>
      <c r="W14" s="8" t="n">
        <v>7</v>
      </c>
    </row>
    <row r="15" customFormat="false" ht="157.15" hidden="false" customHeight="true" outlineLevel="0" collapsed="false">
      <c r="A15" s="1"/>
      <c r="B15" s="17" t="s">
        <v>22</v>
      </c>
      <c r="C15" s="17"/>
      <c r="D15" s="17"/>
      <c r="E15" s="17"/>
      <c r="F15" s="17"/>
      <c r="G15" s="17"/>
      <c r="H15" s="18" t="n">
        <v>414</v>
      </c>
      <c r="I15" s="19" t="n">
        <v>10100</v>
      </c>
      <c r="J15" s="20"/>
      <c r="K15" s="21"/>
      <c r="L15" s="22" t="s">
        <v>23</v>
      </c>
      <c r="M15" s="23" t="n">
        <v>8</v>
      </c>
      <c r="N15" s="24" t="n">
        <v>0</v>
      </c>
      <c r="O15" s="23" t="n">
        <v>0</v>
      </c>
      <c r="P15" s="25" t="n">
        <v>0</v>
      </c>
      <c r="Q15" s="26"/>
      <c r="R15" s="27" t="n">
        <f aca="false">R16+R51+R63+R68+R86+R97+R104</f>
        <v>6668848.96</v>
      </c>
      <c r="S15" s="27" t="n">
        <f aca="false">S16+S51+S63+S68+S87+S97</f>
        <v>1250055.8</v>
      </c>
      <c r="T15" s="27" t="n">
        <f aca="false">T16+T51+T63+T68+T86+T97+T104</f>
        <v>5013272.81</v>
      </c>
      <c r="U15" s="27" t="n">
        <f aca="false">U16</f>
        <v>135839</v>
      </c>
      <c r="V15" s="28" t="n">
        <f aca="false">V16+V51+V63+V68+V86+V97+V104</f>
        <v>4942265.81</v>
      </c>
      <c r="W15" s="28" t="n">
        <f aca="false">W16+W51++W63+W68+W86+W97</f>
        <v>140786</v>
      </c>
    </row>
    <row r="16" customFormat="false" ht="96" hidden="false" customHeight="true" outlineLevel="0" collapsed="false">
      <c r="A16" s="1"/>
      <c r="B16" s="17" t="s">
        <v>24</v>
      </c>
      <c r="C16" s="17"/>
      <c r="D16" s="17"/>
      <c r="E16" s="17"/>
      <c r="F16" s="17"/>
      <c r="G16" s="17"/>
      <c r="H16" s="18" t="n">
        <v>810</v>
      </c>
      <c r="I16" s="19" t="n">
        <v>10200</v>
      </c>
      <c r="J16" s="20"/>
      <c r="K16" s="21"/>
      <c r="L16" s="22" t="s">
        <v>25</v>
      </c>
      <c r="M16" s="23" t="n">
        <v>8</v>
      </c>
      <c r="N16" s="24" t="n">
        <v>1</v>
      </c>
      <c r="O16" s="23" t="n">
        <v>0</v>
      </c>
      <c r="P16" s="25" t="n">
        <v>0</v>
      </c>
      <c r="Q16" s="26"/>
      <c r="R16" s="27" t="n">
        <f aca="false">R17</f>
        <v>3719973.34</v>
      </c>
      <c r="S16" s="27" t="n">
        <f aca="false">S17</f>
        <v>129815</v>
      </c>
      <c r="T16" s="27" t="n">
        <f aca="false">T17</f>
        <v>3418521.25</v>
      </c>
      <c r="U16" s="27" t="n">
        <f aca="false">U17</f>
        <v>135839</v>
      </c>
      <c r="V16" s="28" t="n">
        <f aca="false">V17</f>
        <v>3214166.93</v>
      </c>
      <c r="W16" s="28" t="n">
        <f aca="false">W17</f>
        <v>140786</v>
      </c>
    </row>
    <row r="17" customFormat="false" ht="98.1" hidden="false" customHeight="true" outlineLevel="0" collapsed="false">
      <c r="A17" s="1"/>
      <c r="B17" s="29" t="s">
        <v>26</v>
      </c>
      <c r="C17" s="29"/>
      <c r="D17" s="29"/>
      <c r="E17" s="29"/>
      <c r="F17" s="29"/>
      <c r="G17" s="29"/>
      <c r="H17" s="18" t="n">
        <v>810</v>
      </c>
      <c r="I17" s="19" t="n">
        <v>10200</v>
      </c>
      <c r="J17" s="20"/>
      <c r="K17" s="21"/>
      <c r="L17" s="22" t="s">
        <v>27</v>
      </c>
      <c r="M17" s="23" t="n">
        <v>8</v>
      </c>
      <c r="N17" s="24" t="n">
        <v>1</v>
      </c>
      <c r="O17" s="23" t="n">
        <v>1</v>
      </c>
      <c r="P17" s="25" t="n">
        <v>0</v>
      </c>
      <c r="Q17" s="26"/>
      <c r="R17" s="27" t="n">
        <f aca="false">R18+R21+R24+R33+R36+R43+R48+R28+R30</f>
        <v>3719973.34</v>
      </c>
      <c r="S17" s="27" t="n">
        <f aca="false">S18+S21+S24+S33+S36+S43+S48+S28</f>
        <v>129815</v>
      </c>
      <c r="T17" s="27" t="n">
        <f aca="false">T18+T21+T24+T33+T36+T43+T48+T29+T30</f>
        <v>3418521.25</v>
      </c>
      <c r="U17" s="27" t="n">
        <f aca="false">U48</f>
        <v>135839</v>
      </c>
      <c r="V17" s="28" t="n">
        <f aca="false">V18+V21+V24+V33+V36+V43+V48+V27+V30</f>
        <v>3214166.93</v>
      </c>
      <c r="W17" s="28" t="n">
        <f aca="false">W18+W21+W36+W43+W48</f>
        <v>140786</v>
      </c>
    </row>
    <row r="18" customFormat="false" ht="27" hidden="false" customHeight="true" outlineLevel="0" collapsed="false">
      <c r="A18" s="1"/>
      <c r="B18" s="30"/>
      <c r="C18" s="30"/>
      <c r="D18" s="31"/>
      <c r="E18" s="32" t="s">
        <v>28</v>
      </c>
      <c r="F18" s="32"/>
      <c r="G18" s="32"/>
      <c r="H18" s="18" t="n">
        <v>810</v>
      </c>
      <c r="I18" s="19" t="n">
        <v>10100</v>
      </c>
      <c r="J18" s="20"/>
      <c r="K18" s="21"/>
      <c r="L18" s="22" t="s">
        <v>29</v>
      </c>
      <c r="M18" s="23" t="n">
        <v>8</v>
      </c>
      <c r="N18" s="24" t="n">
        <v>1</v>
      </c>
      <c r="O18" s="23" t="n">
        <v>1</v>
      </c>
      <c r="P18" s="25" t="n">
        <v>20010</v>
      </c>
      <c r="Q18" s="26"/>
      <c r="R18" s="27" t="n">
        <f aca="false">R19</f>
        <v>727593.9</v>
      </c>
      <c r="S18" s="27" t="n">
        <f aca="false">S19</f>
        <v>0</v>
      </c>
      <c r="T18" s="27" t="n">
        <f aca="false">T19</f>
        <v>655701.73</v>
      </c>
      <c r="U18" s="27" t="n">
        <f aca="false">U19</f>
        <v>0</v>
      </c>
      <c r="V18" s="28" t="n">
        <f aca="false">V19</f>
        <v>655702.41</v>
      </c>
      <c r="W18" s="28" t="n">
        <v>0</v>
      </c>
    </row>
    <row r="19" customFormat="false" ht="128.45" hidden="false" customHeight="true" outlineLevel="0" collapsed="false">
      <c r="A19" s="1"/>
      <c r="B19" s="33"/>
      <c r="C19" s="33"/>
      <c r="D19" s="34"/>
      <c r="E19" s="35"/>
      <c r="F19" s="36" t="n">
        <v>800</v>
      </c>
      <c r="G19" s="36"/>
      <c r="H19" s="18" t="n">
        <v>810</v>
      </c>
      <c r="I19" s="19" t="n">
        <v>10100</v>
      </c>
      <c r="J19" s="20"/>
      <c r="K19" s="21" t="n">
        <v>0</v>
      </c>
      <c r="L19" s="37" t="s">
        <v>30</v>
      </c>
      <c r="M19" s="23" t="n">
        <v>8</v>
      </c>
      <c r="N19" s="24" t="n">
        <v>1</v>
      </c>
      <c r="O19" s="23" t="n">
        <v>1</v>
      </c>
      <c r="P19" s="25" t="n">
        <v>20010</v>
      </c>
      <c r="Q19" s="38" t="n">
        <v>100</v>
      </c>
      <c r="R19" s="27" t="n">
        <f aca="false">R20</f>
        <v>727593.9</v>
      </c>
      <c r="S19" s="27" t="n">
        <f aca="false">S20</f>
        <v>0</v>
      </c>
      <c r="T19" s="27" t="n">
        <f aca="false">T20</f>
        <v>655701.73</v>
      </c>
      <c r="U19" s="27" t="n">
        <f aca="false">U20</f>
        <v>0</v>
      </c>
      <c r="V19" s="28" t="n">
        <f aca="false">V20</f>
        <v>655702.41</v>
      </c>
      <c r="W19" s="28" t="n">
        <v>0</v>
      </c>
    </row>
    <row r="20" s="52" customFormat="true" ht="38.25" hidden="false" customHeight="true" outlineLevel="0" collapsed="false">
      <c r="A20" s="39"/>
      <c r="B20" s="40" t="n">
        <v>810</v>
      </c>
      <c r="C20" s="40"/>
      <c r="D20" s="40"/>
      <c r="E20" s="40"/>
      <c r="F20" s="40"/>
      <c r="G20" s="40"/>
      <c r="H20" s="41" t="n">
        <v>810</v>
      </c>
      <c r="I20" s="42" t="n">
        <v>10100</v>
      </c>
      <c r="J20" s="43"/>
      <c r="K20" s="44" t="n">
        <v>0</v>
      </c>
      <c r="L20" s="45" t="s">
        <v>31</v>
      </c>
      <c r="M20" s="46" t="n">
        <v>8</v>
      </c>
      <c r="N20" s="47" t="n">
        <v>1</v>
      </c>
      <c r="O20" s="46" t="n">
        <v>1</v>
      </c>
      <c r="P20" s="48" t="n">
        <v>20010</v>
      </c>
      <c r="Q20" s="49" t="n">
        <v>120</v>
      </c>
      <c r="R20" s="50" t="n">
        <v>727593.9</v>
      </c>
      <c r="S20" s="50" t="n">
        <v>0</v>
      </c>
      <c r="T20" s="50" t="n">
        <v>655701.73</v>
      </c>
      <c r="U20" s="50" t="n">
        <v>0</v>
      </c>
      <c r="V20" s="51" t="n">
        <v>655702.41</v>
      </c>
      <c r="W20" s="51" t="n">
        <v>0</v>
      </c>
    </row>
    <row r="21" s="52" customFormat="true" ht="18.75" hidden="false" customHeight="true" outlineLevel="0" collapsed="false">
      <c r="A21" s="39"/>
      <c r="B21" s="53"/>
      <c r="C21" s="53"/>
      <c r="D21" s="54"/>
      <c r="E21" s="55" t="s">
        <v>32</v>
      </c>
      <c r="F21" s="55"/>
      <c r="G21" s="55"/>
      <c r="H21" s="41" t="n">
        <v>244</v>
      </c>
      <c r="I21" s="42" t="n">
        <v>10100</v>
      </c>
      <c r="J21" s="56"/>
      <c r="K21" s="44"/>
      <c r="L21" s="57" t="s">
        <v>33</v>
      </c>
      <c r="M21" s="58" t="n">
        <v>8</v>
      </c>
      <c r="N21" s="59" t="n">
        <v>1</v>
      </c>
      <c r="O21" s="58" t="n">
        <v>1</v>
      </c>
      <c r="P21" s="60" t="n">
        <v>20030</v>
      </c>
      <c r="Q21" s="49"/>
      <c r="R21" s="61" t="n">
        <f aca="false">R22</f>
        <v>5000</v>
      </c>
      <c r="S21" s="61" t="n">
        <f aca="false">S22</f>
        <v>0</v>
      </c>
      <c r="T21" s="61" t="n">
        <f aca="false">T22</f>
        <v>5000</v>
      </c>
      <c r="U21" s="61" t="n">
        <f aca="false">U22</f>
        <v>0</v>
      </c>
      <c r="V21" s="51" t="n">
        <f aca="false">V22</f>
        <v>5000</v>
      </c>
      <c r="W21" s="51" t="n">
        <v>0</v>
      </c>
    </row>
    <row r="22" s="52" customFormat="true" ht="21.75" hidden="false" customHeight="true" outlineLevel="0" collapsed="false">
      <c r="A22" s="39"/>
      <c r="B22" s="62"/>
      <c r="C22" s="62"/>
      <c r="D22" s="63"/>
      <c r="E22" s="64"/>
      <c r="F22" s="65" t="n">
        <v>200</v>
      </c>
      <c r="G22" s="65"/>
      <c r="H22" s="41" t="n">
        <v>244</v>
      </c>
      <c r="I22" s="42" t="n">
        <v>10100</v>
      </c>
      <c r="J22" s="66"/>
      <c r="K22" s="44" t="n">
        <v>0</v>
      </c>
      <c r="L22" s="67" t="s">
        <v>34</v>
      </c>
      <c r="M22" s="58" t="n">
        <v>8</v>
      </c>
      <c r="N22" s="59" t="n">
        <v>1</v>
      </c>
      <c r="O22" s="58" t="n">
        <v>1</v>
      </c>
      <c r="P22" s="60" t="n">
        <v>20030</v>
      </c>
      <c r="Q22" s="49" t="n">
        <v>800</v>
      </c>
      <c r="R22" s="68" t="n">
        <f aca="false">R23</f>
        <v>5000</v>
      </c>
      <c r="S22" s="68" t="n">
        <f aca="false">S23</f>
        <v>0</v>
      </c>
      <c r="T22" s="68" t="n">
        <f aca="false">T23</f>
        <v>5000</v>
      </c>
      <c r="U22" s="68" t="n">
        <f aca="false">U23</f>
        <v>0</v>
      </c>
      <c r="V22" s="51" t="n">
        <f aca="false">V23</f>
        <v>5000</v>
      </c>
      <c r="W22" s="51" t="n">
        <v>0</v>
      </c>
    </row>
    <row r="23" s="52" customFormat="true" ht="18" hidden="false" customHeight="true" outlineLevel="0" collapsed="false">
      <c r="A23" s="39"/>
      <c r="B23" s="40" t="n">
        <v>240</v>
      </c>
      <c r="C23" s="40"/>
      <c r="D23" s="40"/>
      <c r="E23" s="40"/>
      <c r="F23" s="40"/>
      <c r="G23" s="40"/>
      <c r="H23" s="41" t="n">
        <v>244</v>
      </c>
      <c r="I23" s="42" t="n">
        <v>10100</v>
      </c>
      <c r="J23" s="43"/>
      <c r="K23" s="44" t="n">
        <v>0</v>
      </c>
      <c r="L23" s="45" t="s">
        <v>35</v>
      </c>
      <c r="M23" s="58" t="n">
        <v>8</v>
      </c>
      <c r="N23" s="59" t="n">
        <v>1</v>
      </c>
      <c r="O23" s="58" t="n">
        <v>1</v>
      </c>
      <c r="P23" s="60" t="n">
        <v>20030</v>
      </c>
      <c r="Q23" s="49" t="n">
        <v>870</v>
      </c>
      <c r="R23" s="50" t="n">
        <v>5000</v>
      </c>
      <c r="S23" s="50" t="n">
        <v>0</v>
      </c>
      <c r="T23" s="50" t="n">
        <v>5000</v>
      </c>
      <c r="U23" s="50" t="n">
        <v>0</v>
      </c>
      <c r="V23" s="51" t="n">
        <v>5000</v>
      </c>
      <c r="W23" s="51" t="n">
        <v>0</v>
      </c>
    </row>
    <row r="24" s="52" customFormat="true" ht="18" hidden="false" customHeight="true" outlineLevel="0" collapsed="false">
      <c r="A24" s="39"/>
      <c r="B24" s="40"/>
      <c r="C24" s="40"/>
      <c r="D24" s="40"/>
      <c r="E24" s="40"/>
      <c r="F24" s="40"/>
      <c r="G24" s="40"/>
      <c r="H24" s="41"/>
      <c r="I24" s="42"/>
      <c r="J24" s="43"/>
      <c r="K24" s="44"/>
      <c r="L24" s="45" t="s">
        <v>36</v>
      </c>
      <c r="M24" s="69" t="n">
        <v>8</v>
      </c>
      <c r="N24" s="70" t="n">
        <v>1</v>
      </c>
      <c r="O24" s="69" t="n">
        <v>1</v>
      </c>
      <c r="P24" s="71" t="n">
        <v>20040</v>
      </c>
      <c r="Q24" s="49"/>
      <c r="R24" s="50" t="n">
        <f aca="false">R26</f>
        <v>92232</v>
      </c>
      <c r="S24" s="50" t="n">
        <v>0</v>
      </c>
      <c r="T24" s="50" t="n">
        <f aca="false">T26</f>
        <v>92232</v>
      </c>
      <c r="U24" s="50" t="n">
        <v>0</v>
      </c>
      <c r="V24" s="51" t="n">
        <f aca="false">V26</f>
        <v>92232</v>
      </c>
      <c r="W24" s="51" t="n">
        <f aca="false">W26</f>
        <v>0</v>
      </c>
    </row>
    <row r="25" s="52" customFormat="true" ht="18" hidden="false" customHeight="true" outlineLevel="0" collapsed="false">
      <c r="A25" s="39"/>
      <c r="B25" s="40"/>
      <c r="C25" s="40"/>
      <c r="D25" s="40"/>
      <c r="E25" s="40"/>
      <c r="F25" s="40"/>
      <c r="G25" s="40"/>
      <c r="H25" s="41"/>
      <c r="I25" s="42"/>
      <c r="J25" s="43"/>
      <c r="K25" s="44"/>
      <c r="L25" s="45" t="s">
        <v>37</v>
      </c>
      <c r="M25" s="69" t="n">
        <v>8</v>
      </c>
      <c r="N25" s="70" t="n">
        <v>1</v>
      </c>
      <c r="O25" s="69" t="n">
        <v>1</v>
      </c>
      <c r="P25" s="71" t="n">
        <v>20040</v>
      </c>
      <c r="Q25" s="49" t="n">
        <v>300</v>
      </c>
      <c r="R25" s="50" t="n">
        <f aca="false">R24</f>
        <v>92232</v>
      </c>
      <c r="S25" s="50" t="n">
        <v>0</v>
      </c>
      <c r="T25" s="50" t="n">
        <f aca="false">T24</f>
        <v>92232</v>
      </c>
      <c r="U25" s="50" t="n">
        <v>0</v>
      </c>
      <c r="V25" s="51" t="n">
        <f aca="false">V24</f>
        <v>92232</v>
      </c>
      <c r="W25" s="51" t="n">
        <v>0</v>
      </c>
    </row>
    <row r="26" s="52" customFormat="true" ht="39" hidden="false" customHeight="true" outlineLevel="0" collapsed="false">
      <c r="A26" s="39"/>
      <c r="B26" s="40"/>
      <c r="C26" s="40"/>
      <c r="D26" s="40"/>
      <c r="E26" s="40"/>
      <c r="F26" s="40"/>
      <c r="G26" s="40"/>
      <c r="H26" s="41"/>
      <c r="I26" s="42"/>
      <c r="J26" s="43"/>
      <c r="K26" s="44"/>
      <c r="L26" s="45" t="s">
        <v>38</v>
      </c>
      <c r="M26" s="69" t="n">
        <v>8</v>
      </c>
      <c r="N26" s="70" t="n">
        <v>1</v>
      </c>
      <c r="O26" s="69" t="n">
        <v>1</v>
      </c>
      <c r="P26" s="71" t="n">
        <v>20040</v>
      </c>
      <c r="Q26" s="49" t="n">
        <v>320</v>
      </c>
      <c r="R26" s="50" t="n">
        <v>92232</v>
      </c>
      <c r="S26" s="50" t="n">
        <v>0</v>
      </c>
      <c r="T26" s="50" t="n">
        <v>92232</v>
      </c>
      <c r="U26" s="50" t="n">
        <v>0</v>
      </c>
      <c r="V26" s="51" t="n">
        <v>92232</v>
      </c>
      <c r="W26" s="51" t="n">
        <v>0</v>
      </c>
    </row>
    <row r="27" s="52" customFormat="true" ht="39.75" hidden="false" customHeight="true" outlineLevel="0" collapsed="false">
      <c r="A27" s="39"/>
      <c r="B27" s="40" t="n">
        <v>850</v>
      </c>
      <c r="C27" s="40"/>
      <c r="D27" s="40"/>
      <c r="E27" s="40"/>
      <c r="F27" s="40"/>
      <c r="G27" s="40"/>
      <c r="H27" s="41" t="n">
        <v>852</v>
      </c>
      <c r="I27" s="42" t="n">
        <v>10100</v>
      </c>
      <c r="J27" s="43"/>
      <c r="K27" s="44" t="n">
        <v>0</v>
      </c>
      <c r="L27" s="72" t="s">
        <v>39</v>
      </c>
      <c r="M27" s="69" t="n">
        <v>8</v>
      </c>
      <c r="N27" s="70" t="n">
        <v>1</v>
      </c>
      <c r="O27" s="69" t="n">
        <v>1</v>
      </c>
      <c r="P27" s="71" t="n">
        <v>20060</v>
      </c>
      <c r="Q27" s="49"/>
      <c r="R27" s="50" t="n">
        <f aca="false">R28</f>
        <v>0</v>
      </c>
      <c r="S27" s="50" t="n">
        <f aca="false">S28</f>
        <v>0</v>
      </c>
      <c r="T27" s="50" t="n">
        <f aca="false">T28</f>
        <v>1000</v>
      </c>
      <c r="U27" s="50" t="n">
        <f aca="false">U28</f>
        <v>0</v>
      </c>
      <c r="V27" s="51" t="n">
        <f aca="false">V28</f>
        <v>0</v>
      </c>
      <c r="W27" s="51" t="n">
        <v>0</v>
      </c>
    </row>
    <row r="28" s="52" customFormat="true" ht="54.6" hidden="false" customHeight="true" outlineLevel="0" collapsed="false">
      <c r="A28" s="39"/>
      <c r="B28" s="53"/>
      <c r="C28" s="53"/>
      <c r="D28" s="54"/>
      <c r="E28" s="55" t="s">
        <v>40</v>
      </c>
      <c r="F28" s="55"/>
      <c r="G28" s="55"/>
      <c r="H28" s="41" t="n">
        <v>244</v>
      </c>
      <c r="I28" s="42" t="n">
        <v>10100</v>
      </c>
      <c r="J28" s="56"/>
      <c r="K28" s="44"/>
      <c r="L28" s="73" t="s">
        <v>41</v>
      </c>
      <c r="M28" s="74" t="n">
        <v>8</v>
      </c>
      <c r="N28" s="75" t="n">
        <v>1</v>
      </c>
      <c r="O28" s="74" t="n">
        <v>1</v>
      </c>
      <c r="P28" s="76" t="n">
        <v>20060</v>
      </c>
      <c r="Q28" s="77" t="n">
        <v>200</v>
      </c>
      <c r="R28" s="61" t="n">
        <f aca="false">R29</f>
        <v>0</v>
      </c>
      <c r="S28" s="61" t="n">
        <f aca="false">S29</f>
        <v>0</v>
      </c>
      <c r="T28" s="61" t="n">
        <f aca="false">T29</f>
        <v>1000</v>
      </c>
      <c r="U28" s="61" t="n">
        <f aca="false">U29</f>
        <v>0</v>
      </c>
      <c r="V28" s="51" t="n">
        <f aca="false">V29</f>
        <v>0</v>
      </c>
      <c r="W28" s="51" t="n">
        <v>0</v>
      </c>
    </row>
    <row r="29" s="52" customFormat="true" ht="57" hidden="false" customHeight="true" outlineLevel="0" collapsed="false">
      <c r="A29" s="39"/>
      <c r="B29" s="62"/>
      <c r="C29" s="62"/>
      <c r="D29" s="63"/>
      <c r="E29" s="64"/>
      <c r="F29" s="65" t="n">
        <v>200</v>
      </c>
      <c r="G29" s="65"/>
      <c r="H29" s="41" t="n">
        <v>244</v>
      </c>
      <c r="I29" s="42" t="n">
        <v>10100</v>
      </c>
      <c r="J29" s="66"/>
      <c r="K29" s="44" t="n">
        <v>0</v>
      </c>
      <c r="L29" s="73" t="s">
        <v>42</v>
      </c>
      <c r="M29" s="46" t="n">
        <v>8</v>
      </c>
      <c r="N29" s="47" t="n">
        <v>1</v>
      </c>
      <c r="O29" s="46" t="n">
        <v>1</v>
      </c>
      <c r="P29" s="48" t="n">
        <v>20060</v>
      </c>
      <c r="Q29" s="78" t="n">
        <v>240</v>
      </c>
      <c r="R29" s="68" t="n">
        <v>0</v>
      </c>
      <c r="S29" s="68" t="n">
        <v>0</v>
      </c>
      <c r="T29" s="68" t="n">
        <v>1000</v>
      </c>
      <c r="U29" s="68" t="n">
        <v>0</v>
      </c>
      <c r="V29" s="51" t="n">
        <v>0</v>
      </c>
      <c r="W29" s="51" t="n">
        <v>0</v>
      </c>
    </row>
    <row r="30" s="52" customFormat="true" ht="57" hidden="false" customHeight="true" outlineLevel="0" collapsed="false">
      <c r="A30" s="39"/>
      <c r="B30" s="62"/>
      <c r="C30" s="62"/>
      <c r="D30" s="63"/>
      <c r="E30" s="64"/>
      <c r="F30" s="65"/>
      <c r="G30" s="65"/>
      <c r="H30" s="41"/>
      <c r="I30" s="42"/>
      <c r="J30" s="66"/>
      <c r="K30" s="44"/>
      <c r="L30" s="79" t="s">
        <v>43</v>
      </c>
      <c r="M30" s="46" t="n">
        <v>8</v>
      </c>
      <c r="N30" s="47" t="n">
        <v>1</v>
      </c>
      <c r="O30" s="46" t="n">
        <v>1</v>
      </c>
      <c r="P30" s="48" t="n">
        <v>20080</v>
      </c>
      <c r="Q30" s="78"/>
      <c r="R30" s="68" t="n">
        <f aca="false">R31</f>
        <v>1000</v>
      </c>
      <c r="S30" s="68" t="n">
        <f aca="false">S294</f>
        <v>0</v>
      </c>
      <c r="T30" s="68" t="n">
        <f aca="false">T31</f>
        <v>500</v>
      </c>
      <c r="U30" s="68" t="n">
        <f aca="false">U31</f>
        <v>0</v>
      </c>
      <c r="V30" s="51" t="n">
        <f aca="false">V31</f>
        <v>500</v>
      </c>
      <c r="W30" s="51" t="n">
        <f aca="false">W31</f>
        <v>0</v>
      </c>
    </row>
    <row r="31" s="52" customFormat="true" ht="62.45" hidden="false" customHeight="true" outlineLevel="0" collapsed="false">
      <c r="A31" s="39"/>
      <c r="B31" s="62"/>
      <c r="C31" s="62"/>
      <c r="D31" s="63"/>
      <c r="E31" s="64"/>
      <c r="F31" s="65"/>
      <c r="G31" s="65"/>
      <c r="H31" s="41"/>
      <c r="I31" s="42"/>
      <c r="J31" s="66"/>
      <c r="K31" s="44"/>
      <c r="L31" s="73" t="s">
        <v>41</v>
      </c>
      <c r="M31" s="46" t="n">
        <v>8</v>
      </c>
      <c r="N31" s="47" t="n">
        <v>1</v>
      </c>
      <c r="O31" s="46" t="n">
        <v>1</v>
      </c>
      <c r="P31" s="48" t="n">
        <v>20080</v>
      </c>
      <c r="Q31" s="78" t="n">
        <v>200</v>
      </c>
      <c r="R31" s="68" t="n">
        <f aca="false">R32</f>
        <v>1000</v>
      </c>
      <c r="S31" s="68" t="n">
        <v>0</v>
      </c>
      <c r="T31" s="68" t="n">
        <f aca="false">T32</f>
        <v>500</v>
      </c>
      <c r="U31" s="68" t="n">
        <f aca="false">U32</f>
        <v>0</v>
      </c>
      <c r="V31" s="51" t="n">
        <f aca="false">V32</f>
        <v>500</v>
      </c>
      <c r="W31" s="51" t="n">
        <v>0</v>
      </c>
    </row>
    <row r="32" s="52" customFormat="true" ht="57" hidden="false" customHeight="true" outlineLevel="0" collapsed="false">
      <c r="A32" s="39"/>
      <c r="B32" s="62"/>
      <c r="C32" s="62"/>
      <c r="D32" s="63"/>
      <c r="E32" s="64"/>
      <c r="F32" s="65"/>
      <c r="G32" s="65"/>
      <c r="H32" s="41"/>
      <c r="I32" s="42"/>
      <c r="J32" s="66"/>
      <c r="K32" s="44"/>
      <c r="L32" s="73" t="s">
        <v>42</v>
      </c>
      <c r="M32" s="46" t="n">
        <v>8</v>
      </c>
      <c r="N32" s="47" t="n">
        <v>1</v>
      </c>
      <c r="O32" s="46" t="n">
        <v>1</v>
      </c>
      <c r="P32" s="48" t="n">
        <v>20080</v>
      </c>
      <c r="Q32" s="78" t="n">
        <v>240</v>
      </c>
      <c r="R32" s="68" t="n">
        <v>1000</v>
      </c>
      <c r="S32" s="68" t="n">
        <v>0</v>
      </c>
      <c r="T32" s="68" t="n">
        <v>500</v>
      </c>
      <c r="U32" s="68" t="n">
        <v>0</v>
      </c>
      <c r="V32" s="51" t="n">
        <v>500</v>
      </c>
      <c r="W32" s="51" t="n">
        <v>0</v>
      </c>
    </row>
    <row r="33" s="52" customFormat="true" ht="57" hidden="false" customHeight="true" outlineLevel="0" collapsed="false">
      <c r="A33" s="39"/>
      <c r="B33" s="62"/>
      <c r="C33" s="62"/>
      <c r="D33" s="63"/>
      <c r="E33" s="64"/>
      <c r="F33" s="65"/>
      <c r="G33" s="65"/>
      <c r="H33" s="41"/>
      <c r="I33" s="42"/>
      <c r="J33" s="66"/>
      <c r="K33" s="44"/>
      <c r="L33" s="79" t="s">
        <v>44</v>
      </c>
      <c r="M33" s="46" t="n">
        <v>8</v>
      </c>
      <c r="N33" s="47" t="n">
        <v>1</v>
      </c>
      <c r="O33" s="46" t="n">
        <v>1</v>
      </c>
      <c r="P33" s="48" t="n">
        <v>20120</v>
      </c>
      <c r="Q33" s="78"/>
      <c r="R33" s="68" t="n">
        <f aca="false">R34</f>
        <v>10000</v>
      </c>
      <c r="S33" s="68" t="n">
        <f aca="false">S297</f>
        <v>0</v>
      </c>
      <c r="T33" s="68" t="n">
        <f aca="false">T34</f>
        <v>0</v>
      </c>
      <c r="U33" s="68" t="n">
        <f aca="false">U34</f>
        <v>0</v>
      </c>
      <c r="V33" s="51" t="n">
        <f aca="false">V34</f>
        <v>0</v>
      </c>
      <c r="W33" s="51" t="n">
        <f aca="false">W34</f>
        <v>0</v>
      </c>
    </row>
    <row r="34" s="52" customFormat="true" ht="67.15" hidden="false" customHeight="true" outlineLevel="0" collapsed="false">
      <c r="A34" s="39"/>
      <c r="B34" s="62"/>
      <c r="C34" s="62"/>
      <c r="D34" s="63"/>
      <c r="E34" s="64"/>
      <c r="F34" s="65"/>
      <c r="G34" s="65"/>
      <c r="H34" s="41"/>
      <c r="I34" s="42"/>
      <c r="J34" s="66"/>
      <c r="K34" s="44"/>
      <c r="L34" s="73" t="s">
        <v>41</v>
      </c>
      <c r="M34" s="46" t="n">
        <v>8</v>
      </c>
      <c r="N34" s="47" t="n">
        <v>1</v>
      </c>
      <c r="O34" s="46" t="n">
        <v>1</v>
      </c>
      <c r="P34" s="48" t="n">
        <v>20120</v>
      </c>
      <c r="Q34" s="78" t="n">
        <v>200</v>
      </c>
      <c r="R34" s="68" t="n">
        <f aca="false">R35</f>
        <v>10000</v>
      </c>
      <c r="S34" s="68" t="n">
        <v>0</v>
      </c>
      <c r="T34" s="68" t="n">
        <f aca="false">T35</f>
        <v>0</v>
      </c>
      <c r="U34" s="68" t="n">
        <f aca="false">U35</f>
        <v>0</v>
      </c>
      <c r="V34" s="51" t="n">
        <f aca="false">V35</f>
        <v>0</v>
      </c>
      <c r="W34" s="51" t="n">
        <v>0</v>
      </c>
    </row>
    <row r="35" s="52" customFormat="true" ht="57" hidden="false" customHeight="true" outlineLevel="0" collapsed="false">
      <c r="A35" s="39"/>
      <c r="B35" s="62"/>
      <c r="C35" s="62"/>
      <c r="D35" s="63"/>
      <c r="E35" s="64"/>
      <c r="F35" s="65"/>
      <c r="G35" s="65"/>
      <c r="H35" s="41"/>
      <c r="I35" s="42"/>
      <c r="J35" s="66"/>
      <c r="K35" s="44"/>
      <c r="L35" s="73" t="s">
        <v>42</v>
      </c>
      <c r="M35" s="46" t="n">
        <v>8</v>
      </c>
      <c r="N35" s="47" t="n">
        <v>1</v>
      </c>
      <c r="O35" s="46" t="n">
        <v>1</v>
      </c>
      <c r="P35" s="48" t="n">
        <v>20120</v>
      </c>
      <c r="Q35" s="78" t="n">
        <v>240</v>
      </c>
      <c r="R35" s="68" t="n">
        <v>10000</v>
      </c>
      <c r="S35" s="68" t="n">
        <v>0</v>
      </c>
      <c r="T35" s="68" t="n">
        <v>0</v>
      </c>
      <c r="U35" s="68" t="n">
        <v>0</v>
      </c>
      <c r="V35" s="51" t="n">
        <v>0</v>
      </c>
      <c r="W35" s="51" t="n">
        <v>0</v>
      </c>
    </row>
    <row r="36" s="52" customFormat="true" ht="58.5" hidden="false" customHeight="true" outlineLevel="0" collapsed="false">
      <c r="A36" s="39"/>
      <c r="B36" s="40" t="n">
        <v>240</v>
      </c>
      <c r="C36" s="40"/>
      <c r="D36" s="40"/>
      <c r="E36" s="40"/>
      <c r="F36" s="40"/>
      <c r="G36" s="40"/>
      <c r="H36" s="41" t="n">
        <v>244</v>
      </c>
      <c r="I36" s="42" t="n">
        <v>10100</v>
      </c>
      <c r="J36" s="43"/>
      <c r="K36" s="44" t="n">
        <v>0</v>
      </c>
      <c r="L36" s="80" t="s">
        <v>45</v>
      </c>
      <c r="M36" s="69" t="n">
        <v>8</v>
      </c>
      <c r="N36" s="70" t="n">
        <v>1</v>
      </c>
      <c r="O36" s="69" t="n">
        <v>1</v>
      </c>
      <c r="P36" s="71" t="n">
        <v>29980</v>
      </c>
      <c r="Q36" s="49"/>
      <c r="R36" s="50" t="n">
        <f aca="false">R37+R39+R41</f>
        <v>2345506.1</v>
      </c>
      <c r="S36" s="50" t="n">
        <f aca="false">S37+S39+S41</f>
        <v>0</v>
      </c>
      <c r="T36" s="50" t="n">
        <f aca="false">T37+T39+T41</f>
        <v>2206898.11</v>
      </c>
      <c r="U36" s="50" t="n">
        <v>0</v>
      </c>
      <c r="V36" s="51" t="n">
        <f aca="false">V37+V39+V41</f>
        <v>1987101.44</v>
      </c>
      <c r="W36" s="51" t="n">
        <v>0</v>
      </c>
    </row>
    <row r="37" s="52" customFormat="true" ht="113.25" hidden="false" customHeight="true" outlineLevel="0" collapsed="false">
      <c r="A37" s="39"/>
      <c r="B37" s="53"/>
      <c r="C37" s="53"/>
      <c r="D37" s="54"/>
      <c r="E37" s="55" t="s">
        <v>46</v>
      </c>
      <c r="F37" s="55"/>
      <c r="G37" s="55"/>
      <c r="H37" s="41" t="n">
        <v>810</v>
      </c>
      <c r="I37" s="42" t="n">
        <v>10200</v>
      </c>
      <c r="J37" s="56"/>
      <c r="K37" s="44"/>
      <c r="L37" s="72" t="s">
        <v>30</v>
      </c>
      <c r="M37" s="58" t="n">
        <v>8</v>
      </c>
      <c r="N37" s="59" t="n">
        <v>1</v>
      </c>
      <c r="O37" s="58" t="n">
        <v>1</v>
      </c>
      <c r="P37" s="60" t="n">
        <v>29980</v>
      </c>
      <c r="Q37" s="81" t="n">
        <v>100</v>
      </c>
      <c r="R37" s="51" t="n">
        <f aca="false">R38</f>
        <v>2089210.63</v>
      </c>
      <c r="S37" s="51" t="n">
        <f aca="false">S38</f>
        <v>0</v>
      </c>
      <c r="T37" s="51" t="n">
        <f aca="false">T38</f>
        <v>1966654.11</v>
      </c>
      <c r="U37" s="51" t="n">
        <f aca="false">U38</f>
        <v>0</v>
      </c>
      <c r="V37" s="51" t="n">
        <f aca="false">V38</f>
        <v>1743976.44</v>
      </c>
      <c r="W37" s="51" t="n">
        <v>0</v>
      </c>
    </row>
    <row r="38" s="52" customFormat="true" ht="45.6" hidden="false" customHeight="true" outlineLevel="0" collapsed="false">
      <c r="A38" s="39"/>
      <c r="B38" s="62"/>
      <c r="C38" s="62"/>
      <c r="D38" s="63"/>
      <c r="E38" s="64"/>
      <c r="F38" s="65" t="n">
        <v>800</v>
      </c>
      <c r="G38" s="65"/>
      <c r="H38" s="41" t="n">
        <v>810</v>
      </c>
      <c r="I38" s="42" t="n">
        <v>10200</v>
      </c>
      <c r="J38" s="66"/>
      <c r="K38" s="44" t="n">
        <v>0</v>
      </c>
      <c r="L38" s="72" t="s">
        <v>31</v>
      </c>
      <c r="M38" s="58" t="n">
        <v>8</v>
      </c>
      <c r="N38" s="59" t="n">
        <v>1</v>
      </c>
      <c r="O38" s="58" t="n">
        <v>1</v>
      </c>
      <c r="P38" s="60" t="n">
        <v>29980</v>
      </c>
      <c r="Q38" s="81" t="n">
        <v>120</v>
      </c>
      <c r="R38" s="51" t="n">
        <v>2089210.63</v>
      </c>
      <c r="S38" s="51" t="n">
        <v>0</v>
      </c>
      <c r="T38" s="51" t="n">
        <v>1966654.11</v>
      </c>
      <c r="U38" s="51" t="n">
        <v>0</v>
      </c>
      <c r="V38" s="51" t="n">
        <v>1743976.44</v>
      </c>
      <c r="W38" s="51" t="n">
        <v>0</v>
      </c>
    </row>
    <row r="39" s="52" customFormat="true" ht="55.15" hidden="false" customHeight="true" outlineLevel="0" collapsed="false">
      <c r="A39" s="39"/>
      <c r="B39" s="40" t="n">
        <v>810</v>
      </c>
      <c r="C39" s="40"/>
      <c r="D39" s="40"/>
      <c r="E39" s="40"/>
      <c r="F39" s="40"/>
      <c r="G39" s="40"/>
      <c r="H39" s="41" t="n">
        <v>810</v>
      </c>
      <c r="I39" s="42" t="n">
        <v>10200</v>
      </c>
      <c r="J39" s="43"/>
      <c r="K39" s="44" t="n">
        <v>0</v>
      </c>
      <c r="L39" s="80" t="s">
        <v>41</v>
      </c>
      <c r="M39" s="58" t="n">
        <v>8</v>
      </c>
      <c r="N39" s="59" t="n">
        <v>1</v>
      </c>
      <c r="O39" s="58" t="n">
        <v>1</v>
      </c>
      <c r="P39" s="60" t="n">
        <v>29980</v>
      </c>
      <c r="Q39" s="81" t="n">
        <v>200</v>
      </c>
      <c r="R39" s="51" t="n">
        <f aca="false">R40</f>
        <v>233712.47</v>
      </c>
      <c r="S39" s="51" t="n">
        <f aca="false">S40</f>
        <v>0</v>
      </c>
      <c r="T39" s="51" t="n">
        <f aca="false">T40</f>
        <v>218000</v>
      </c>
      <c r="U39" s="51" t="n">
        <f aca="false">U40</f>
        <v>0</v>
      </c>
      <c r="V39" s="51" t="n">
        <f aca="false">V40</f>
        <v>219000</v>
      </c>
      <c r="W39" s="51" t="n">
        <v>0</v>
      </c>
    </row>
    <row r="40" s="52" customFormat="true" ht="53.45" hidden="false" customHeight="true" outlineLevel="0" collapsed="false">
      <c r="A40" s="39"/>
      <c r="B40" s="82" t="s">
        <v>47</v>
      </c>
      <c r="C40" s="82"/>
      <c r="D40" s="82"/>
      <c r="E40" s="82"/>
      <c r="F40" s="82"/>
      <c r="G40" s="82"/>
      <c r="H40" s="41" t="n">
        <v>414</v>
      </c>
      <c r="I40" s="42" t="n">
        <v>10100</v>
      </c>
      <c r="J40" s="56"/>
      <c r="K40" s="44"/>
      <c r="L40" s="80" t="s">
        <v>42</v>
      </c>
      <c r="M40" s="58" t="n">
        <v>8</v>
      </c>
      <c r="N40" s="59" t="n">
        <v>1</v>
      </c>
      <c r="O40" s="58" t="n">
        <v>1</v>
      </c>
      <c r="P40" s="60" t="n">
        <v>29980</v>
      </c>
      <c r="Q40" s="81" t="n">
        <v>240</v>
      </c>
      <c r="R40" s="51" t="n">
        <v>233712.47</v>
      </c>
      <c r="S40" s="51" t="n">
        <v>0</v>
      </c>
      <c r="T40" s="51" t="n">
        <v>218000</v>
      </c>
      <c r="U40" s="51" t="n">
        <v>0</v>
      </c>
      <c r="V40" s="51" t="n">
        <v>219000</v>
      </c>
      <c r="W40" s="51" t="n">
        <v>0</v>
      </c>
    </row>
    <row r="41" s="52" customFormat="true" ht="16.5" hidden="false" customHeight="true" outlineLevel="0" collapsed="false">
      <c r="A41" s="39"/>
      <c r="B41" s="40" t="s">
        <v>48</v>
      </c>
      <c r="C41" s="40"/>
      <c r="D41" s="40"/>
      <c r="E41" s="40"/>
      <c r="F41" s="40"/>
      <c r="G41" s="40"/>
      <c r="H41" s="41" t="n">
        <v>414</v>
      </c>
      <c r="I41" s="42" t="n">
        <v>10100</v>
      </c>
      <c r="J41" s="66"/>
      <c r="K41" s="44"/>
      <c r="L41" s="80" t="s">
        <v>34</v>
      </c>
      <c r="M41" s="58" t="n">
        <v>8</v>
      </c>
      <c r="N41" s="59" t="n">
        <v>1</v>
      </c>
      <c r="O41" s="58" t="n">
        <v>1</v>
      </c>
      <c r="P41" s="60" t="n">
        <v>29980</v>
      </c>
      <c r="Q41" s="81" t="n">
        <v>800</v>
      </c>
      <c r="R41" s="51" t="n">
        <v>22583</v>
      </c>
      <c r="S41" s="51" t="n">
        <v>0</v>
      </c>
      <c r="T41" s="51" t="n">
        <v>22244</v>
      </c>
      <c r="U41" s="51" t="n">
        <v>0</v>
      </c>
      <c r="V41" s="51" t="n">
        <v>24125</v>
      </c>
      <c r="W41" s="51" t="n">
        <v>0</v>
      </c>
    </row>
    <row r="42" s="52" customFormat="true" ht="18.75" hidden="false" customHeight="true" outlineLevel="0" collapsed="false">
      <c r="A42" s="39"/>
      <c r="B42" s="53"/>
      <c r="C42" s="53"/>
      <c r="D42" s="54"/>
      <c r="E42" s="83" t="s">
        <v>49</v>
      </c>
      <c r="F42" s="83"/>
      <c r="G42" s="83"/>
      <c r="H42" s="41" t="n">
        <v>414</v>
      </c>
      <c r="I42" s="42" t="n">
        <v>10100</v>
      </c>
      <c r="J42" s="66"/>
      <c r="K42" s="44"/>
      <c r="L42" s="80" t="s">
        <v>50</v>
      </c>
      <c r="M42" s="58" t="n">
        <v>8</v>
      </c>
      <c r="N42" s="59" t="n">
        <v>1</v>
      </c>
      <c r="O42" s="58" t="n">
        <v>1</v>
      </c>
      <c r="P42" s="60" t="n">
        <v>29980</v>
      </c>
      <c r="Q42" s="81" t="n">
        <v>850</v>
      </c>
      <c r="R42" s="51" t="n">
        <v>22583</v>
      </c>
      <c r="S42" s="51" t="n">
        <v>0</v>
      </c>
      <c r="T42" s="51" t="n">
        <v>22244</v>
      </c>
      <c r="U42" s="51" t="n">
        <v>0</v>
      </c>
      <c r="V42" s="51" t="n">
        <v>24125</v>
      </c>
      <c r="W42" s="51" t="n">
        <v>0</v>
      </c>
    </row>
    <row r="43" s="52" customFormat="true" ht="39" hidden="false" customHeight="true" outlineLevel="0" collapsed="false">
      <c r="A43" s="39"/>
      <c r="B43" s="84"/>
      <c r="C43" s="84"/>
      <c r="D43" s="85"/>
      <c r="E43" s="86"/>
      <c r="F43" s="87"/>
      <c r="G43" s="87"/>
      <c r="H43" s="41"/>
      <c r="I43" s="42"/>
      <c r="J43" s="66"/>
      <c r="K43" s="44"/>
      <c r="L43" s="72" t="s">
        <v>51</v>
      </c>
      <c r="M43" s="58" t="n">
        <v>8</v>
      </c>
      <c r="N43" s="59" t="n">
        <v>1</v>
      </c>
      <c r="O43" s="58" t="n">
        <v>1</v>
      </c>
      <c r="P43" s="60" t="n">
        <v>29990</v>
      </c>
      <c r="Q43" s="81"/>
      <c r="R43" s="51" t="n">
        <f aca="false">R44+R46</f>
        <v>408826.34</v>
      </c>
      <c r="S43" s="51" t="n">
        <f aca="false">S44</f>
        <v>0</v>
      </c>
      <c r="T43" s="51" t="n">
        <f aca="false">T44+T46</f>
        <v>321350.41</v>
      </c>
      <c r="U43" s="51" t="n">
        <v>0</v>
      </c>
      <c r="V43" s="51" t="n">
        <f aca="false">V44+V46</f>
        <v>332845.08</v>
      </c>
      <c r="W43" s="51" t="n">
        <v>0</v>
      </c>
    </row>
    <row r="44" s="52" customFormat="true" ht="56.45" hidden="false" customHeight="true" outlineLevel="0" collapsed="false">
      <c r="A44" s="39"/>
      <c r="B44" s="84"/>
      <c r="C44" s="84"/>
      <c r="D44" s="85"/>
      <c r="E44" s="86"/>
      <c r="F44" s="87"/>
      <c r="G44" s="87"/>
      <c r="H44" s="41"/>
      <c r="I44" s="42"/>
      <c r="J44" s="66"/>
      <c r="K44" s="44"/>
      <c r="L44" s="80" t="s">
        <v>41</v>
      </c>
      <c r="M44" s="58" t="n">
        <v>8</v>
      </c>
      <c r="N44" s="59" t="n">
        <v>1</v>
      </c>
      <c r="O44" s="58" t="n">
        <v>1</v>
      </c>
      <c r="P44" s="60" t="n">
        <v>29990</v>
      </c>
      <c r="Q44" s="81" t="n">
        <v>200</v>
      </c>
      <c r="R44" s="51" t="n">
        <f aca="false">R45</f>
        <v>406326.34</v>
      </c>
      <c r="S44" s="51" t="n">
        <f aca="false">S45</f>
        <v>0</v>
      </c>
      <c r="T44" s="51" t="n">
        <f aca="false">T45</f>
        <v>320350.41</v>
      </c>
      <c r="U44" s="51" t="n">
        <f aca="false">U45</f>
        <v>0</v>
      </c>
      <c r="V44" s="51" t="n">
        <f aca="false">V45</f>
        <v>332845.08</v>
      </c>
      <c r="W44" s="51" t="n">
        <v>0</v>
      </c>
    </row>
    <row r="45" s="52" customFormat="true" ht="61.5" hidden="false" customHeight="true" outlineLevel="0" collapsed="false">
      <c r="A45" s="39"/>
      <c r="B45" s="84"/>
      <c r="C45" s="84"/>
      <c r="D45" s="85"/>
      <c r="E45" s="86"/>
      <c r="F45" s="87"/>
      <c r="G45" s="87"/>
      <c r="H45" s="41"/>
      <c r="I45" s="42"/>
      <c r="J45" s="66"/>
      <c r="K45" s="44"/>
      <c r="L45" s="80" t="s">
        <v>42</v>
      </c>
      <c r="M45" s="58" t="n">
        <v>8</v>
      </c>
      <c r="N45" s="59" t="n">
        <v>1</v>
      </c>
      <c r="O45" s="58" t="n">
        <v>1</v>
      </c>
      <c r="P45" s="60" t="n">
        <v>29990</v>
      </c>
      <c r="Q45" s="81" t="n">
        <v>240</v>
      </c>
      <c r="R45" s="51" t="n">
        <v>406326.34</v>
      </c>
      <c r="S45" s="51" t="n">
        <v>0</v>
      </c>
      <c r="T45" s="51" t="n">
        <v>320350.41</v>
      </c>
      <c r="U45" s="51" t="n">
        <v>0</v>
      </c>
      <c r="V45" s="51" t="n">
        <v>332845.08</v>
      </c>
      <c r="W45" s="51" t="n">
        <v>0</v>
      </c>
    </row>
    <row r="46" s="52" customFormat="true" ht="24.6" hidden="false" customHeight="true" outlineLevel="0" collapsed="false">
      <c r="A46" s="39"/>
      <c r="B46" s="84"/>
      <c r="C46" s="84"/>
      <c r="D46" s="85"/>
      <c r="E46" s="86"/>
      <c r="F46" s="87"/>
      <c r="G46" s="87"/>
      <c r="H46" s="41"/>
      <c r="I46" s="42"/>
      <c r="J46" s="66"/>
      <c r="K46" s="44"/>
      <c r="L46" s="72" t="s">
        <v>34</v>
      </c>
      <c r="M46" s="58" t="n">
        <v>8</v>
      </c>
      <c r="N46" s="59" t="n">
        <v>1</v>
      </c>
      <c r="O46" s="58" t="n">
        <v>1</v>
      </c>
      <c r="P46" s="60" t="n">
        <v>29990</v>
      </c>
      <c r="Q46" s="81" t="n">
        <v>800</v>
      </c>
      <c r="R46" s="51" t="n">
        <f aca="false">R47</f>
        <v>2500</v>
      </c>
      <c r="S46" s="51" t="n">
        <f aca="false">S47</f>
        <v>0</v>
      </c>
      <c r="T46" s="51" t="n">
        <f aca="false">T47</f>
        <v>1000</v>
      </c>
      <c r="U46" s="51" t="n">
        <f aca="false">U47</f>
        <v>0</v>
      </c>
      <c r="V46" s="51" t="n">
        <f aca="false">V47</f>
        <v>0</v>
      </c>
      <c r="W46" s="51" t="n">
        <v>0</v>
      </c>
    </row>
    <row r="47" s="52" customFormat="true" ht="28.5" hidden="false" customHeight="true" outlineLevel="0" collapsed="false">
      <c r="A47" s="39"/>
      <c r="B47" s="84"/>
      <c r="C47" s="84"/>
      <c r="D47" s="85"/>
      <c r="E47" s="86"/>
      <c r="F47" s="87"/>
      <c r="G47" s="87"/>
      <c r="H47" s="41"/>
      <c r="I47" s="42"/>
      <c r="J47" s="66"/>
      <c r="K47" s="44"/>
      <c r="L47" s="72" t="s">
        <v>50</v>
      </c>
      <c r="M47" s="58" t="n">
        <v>8</v>
      </c>
      <c r="N47" s="59" t="n">
        <v>1</v>
      </c>
      <c r="O47" s="58" t="n">
        <v>1</v>
      </c>
      <c r="P47" s="60" t="n">
        <v>29990</v>
      </c>
      <c r="Q47" s="81" t="n">
        <v>850</v>
      </c>
      <c r="R47" s="51" t="n">
        <v>2500</v>
      </c>
      <c r="S47" s="51" t="n">
        <v>0</v>
      </c>
      <c r="T47" s="51" t="n">
        <v>1000</v>
      </c>
      <c r="U47" s="51" t="n">
        <v>0</v>
      </c>
      <c r="V47" s="51" t="n">
        <v>0</v>
      </c>
      <c r="W47" s="51" t="n">
        <v>0</v>
      </c>
    </row>
    <row r="48" s="52" customFormat="true" ht="73.5" hidden="false" customHeight="true" outlineLevel="0" collapsed="false">
      <c r="A48" s="39"/>
      <c r="B48" s="84"/>
      <c r="C48" s="84"/>
      <c r="D48" s="85"/>
      <c r="E48" s="86"/>
      <c r="F48" s="87"/>
      <c r="G48" s="87"/>
      <c r="H48" s="41"/>
      <c r="I48" s="42"/>
      <c r="J48" s="66"/>
      <c r="K48" s="44"/>
      <c r="L48" s="72" t="s">
        <v>52</v>
      </c>
      <c r="M48" s="58" t="n">
        <v>8</v>
      </c>
      <c r="N48" s="59" t="n">
        <v>1</v>
      </c>
      <c r="O48" s="58" t="n">
        <v>1</v>
      </c>
      <c r="P48" s="60" t="n">
        <v>51182</v>
      </c>
      <c r="Q48" s="81"/>
      <c r="R48" s="51" t="n">
        <f aca="false">R49</f>
        <v>129815</v>
      </c>
      <c r="S48" s="51" t="n">
        <f aca="false">S49</f>
        <v>129815</v>
      </c>
      <c r="T48" s="51" t="n">
        <f aca="false">T49</f>
        <v>135839</v>
      </c>
      <c r="U48" s="51" t="n">
        <f aca="false">U49</f>
        <v>135839</v>
      </c>
      <c r="V48" s="51" t="n">
        <f aca="false">V49</f>
        <v>140786</v>
      </c>
      <c r="W48" s="51" t="n">
        <f aca="false">W49</f>
        <v>140786</v>
      </c>
    </row>
    <row r="49" s="52" customFormat="true" ht="117.6" hidden="false" customHeight="true" outlineLevel="0" collapsed="false">
      <c r="A49" s="39"/>
      <c r="B49" s="84"/>
      <c r="C49" s="84"/>
      <c r="D49" s="85"/>
      <c r="E49" s="86"/>
      <c r="F49" s="87"/>
      <c r="G49" s="87"/>
      <c r="H49" s="41"/>
      <c r="I49" s="42"/>
      <c r="J49" s="66"/>
      <c r="K49" s="44"/>
      <c r="L49" s="72" t="s">
        <v>30</v>
      </c>
      <c r="M49" s="58" t="n">
        <v>8</v>
      </c>
      <c r="N49" s="59" t="n">
        <v>1</v>
      </c>
      <c r="O49" s="58" t="n">
        <v>1</v>
      </c>
      <c r="P49" s="60" t="n">
        <v>51182</v>
      </c>
      <c r="Q49" s="81" t="n">
        <v>100</v>
      </c>
      <c r="R49" s="51" t="n">
        <f aca="false">R50</f>
        <v>129815</v>
      </c>
      <c r="S49" s="51" t="n">
        <f aca="false">S50</f>
        <v>129815</v>
      </c>
      <c r="T49" s="51" t="n">
        <f aca="false">T50</f>
        <v>135839</v>
      </c>
      <c r="U49" s="51" t="n">
        <f aca="false">U50</f>
        <v>135839</v>
      </c>
      <c r="V49" s="51" t="n">
        <f aca="false">V50</f>
        <v>140786</v>
      </c>
      <c r="W49" s="51" t="n">
        <f aca="false">W50</f>
        <v>140786</v>
      </c>
    </row>
    <row r="50" s="52" customFormat="true" ht="45.75" hidden="false" customHeight="true" outlineLevel="0" collapsed="false">
      <c r="A50" s="39"/>
      <c r="B50" s="84"/>
      <c r="C50" s="84"/>
      <c r="D50" s="85"/>
      <c r="E50" s="86"/>
      <c r="F50" s="87"/>
      <c r="G50" s="87"/>
      <c r="H50" s="41"/>
      <c r="I50" s="42"/>
      <c r="J50" s="66"/>
      <c r="K50" s="44"/>
      <c r="L50" s="73" t="s">
        <v>31</v>
      </c>
      <c r="M50" s="58" t="n">
        <v>8</v>
      </c>
      <c r="N50" s="59" t="n">
        <v>1</v>
      </c>
      <c r="O50" s="58" t="n">
        <v>1</v>
      </c>
      <c r="P50" s="60" t="n">
        <v>51182</v>
      </c>
      <c r="Q50" s="81" t="n">
        <v>120</v>
      </c>
      <c r="R50" s="51" t="n">
        <v>129815</v>
      </c>
      <c r="S50" s="51" t="n">
        <v>129815</v>
      </c>
      <c r="T50" s="51" t="n">
        <v>135839</v>
      </c>
      <c r="U50" s="51" t="n">
        <v>135839</v>
      </c>
      <c r="V50" s="51" t="n">
        <v>140786</v>
      </c>
      <c r="W50" s="51" t="n">
        <v>140786</v>
      </c>
    </row>
    <row r="51" s="52" customFormat="true" ht="112.5" hidden="false" customHeight="true" outlineLevel="0" collapsed="false">
      <c r="A51" s="39"/>
      <c r="B51" s="84"/>
      <c r="C51" s="84"/>
      <c r="D51" s="85"/>
      <c r="E51" s="86"/>
      <c r="F51" s="87"/>
      <c r="G51" s="87"/>
      <c r="H51" s="41"/>
      <c r="I51" s="42"/>
      <c r="J51" s="66"/>
      <c r="K51" s="44"/>
      <c r="L51" s="88" t="s">
        <v>53</v>
      </c>
      <c r="M51" s="58" t="n">
        <v>8</v>
      </c>
      <c r="N51" s="59" t="n">
        <v>2</v>
      </c>
      <c r="O51" s="58" t="n">
        <v>0</v>
      </c>
      <c r="P51" s="60" t="n">
        <v>0</v>
      </c>
      <c r="Q51" s="81"/>
      <c r="R51" s="51" t="n">
        <f aca="false">R52+R59</f>
        <v>898260</v>
      </c>
      <c r="S51" s="51" t="n">
        <f aca="false">S52</f>
        <v>0</v>
      </c>
      <c r="T51" s="51" t="n">
        <f aca="false">T52+T59</f>
        <v>967020</v>
      </c>
      <c r="U51" s="51" t="n">
        <f aca="false">U52</f>
        <v>0</v>
      </c>
      <c r="V51" s="51" t="n">
        <f aca="false">V52+V59</f>
        <v>1003410</v>
      </c>
      <c r="W51" s="51" t="n">
        <v>0</v>
      </c>
    </row>
    <row r="52" s="52" customFormat="true" ht="131.25" hidden="false" customHeight="true" outlineLevel="0" collapsed="false">
      <c r="A52" s="39"/>
      <c r="B52" s="84"/>
      <c r="C52" s="84"/>
      <c r="D52" s="85"/>
      <c r="E52" s="86"/>
      <c r="F52" s="87"/>
      <c r="G52" s="87"/>
      <c r="H52" s="41"/>
      <c r="I52" s="42"/>
      <c r="J52" s="66"/>
      <c r="K52" s="44"/>
      <c r="L52" s="88" t="s">
        <v>54</v>
      </c>
      <c r="M52" s="58" t="n">
        <v>8</v>
      </c>
      <c r="N52" s="59" t="n">
        <v>2</v>
      </c>
      <c r="O52" s="58" t="n">
        <v>1</v>
      </c>
      <c r="P52" s="60" t="n">
        <v>0</v>
      </c>
      <c r="Q52" s="81"/>
      <c r="R52" s="51" t="n">
        <f aca="false">R53+R56</f>
        <v>598260</v>
      </c>
      <c r="S52" s="51" t="n">
        <f aca="false">S53</f>
        <v>0</v>
      </c>
      <c r="T52" s="51" t="n">
        <f aca="false">T53+T56</f>
        <v>967020</v>
      </c>
      <c r="U52" s="51" t="n">
        <f aca="false">U53</f>
        <v>0</v>
      </c>
      <c r="V52" s="51" t="n">
        <f aca="false">V53+V56</f>
        <v>993410</v>
      </c>
      <c r="W52" s="51" t="n">
        <v>0</v>
      </c>
    </row>
    <row r="53" s="52" customFormat="true" ht="55.5" hidden="false" customHeight="true" outlineLevel="0" collapsed="false">
      <c r="A53" s="39"/>
      <c r="B53" s="84"/>
      <c r="C53" s="84"/>
      <c r="D53" s="85"/>
      <c r="E53" s="86"/>
      <c r="F53" s="87"/>
      <c r="G53" s="87"/>
      <c r="H53" s="41"/>
      <c r="I53" s="42"/>
      <c r="J53" s="66"/>
      <c r="K53" s="44"/>
      <c r="L53" s="88" t="s">
        <v>55</v>
      </c>
      <c r="M53" s="58" t="n">
        <v>8</v>
      </c>
      <c r="N53" s="59" t="n">
        <v>2</v>
      </c>
      <c r="O53" s="58" t="n">
        <v>1</v>
      </c>
      <c r="P53" s="60" t="n">
        <v>20010</v>
      </c>
      <c r="Q53" s="81"/>
      <c r="R53" s="51" t="n">
        <f aca="false">R54</f>
        <v>50000</v>
      </c>
      <c r="S53" s="51" t="n">
        <f aca="false">S54</f>
        <v>0</v>
      </c>
      <c r="T53" s="51" t="n">
        <f aca="false">T54</f>
        <v>20000</v>
      </c>
      <c r="U53" s="51" t="n">
        <f aca="false">U54</f>
        <v>0</v>
      </c>
      <c r="V53" s="51" t="n">
        <f aca="false">V54</f>
        <v>20000</v>
      </c>
      <c r="W53" s="51" t="n">
        <v>0</v>
      </c>
    </row>
    <row r="54" s="52" customFormat="true" ht="40.5" hidden="false" customHeight="true" outlineLevel="0" collapsed="false">
      <c r="A54" s="39"/>
      <c r="B54" s="84"/>
      <c r="C54" s="84"/>
      <c r="D54" s="85"/>
      <c r="E54" s="86"/>
      <c r="F54" s="87"/>
      <c r="G54" s="87"/>
      <c r="H54" s="41"/>
      <c r="I54" s="42"/>
      <c r="J54" s="66"/>
      <c r="K54" s="44"/>
      <c r="L54" s="73" t="s">
        <v>41</v>
      </c>
      <c r="M54" s="58" t="n">
        <v>8</v>
      </c>
      <c r="N54" s="59" t="n">
        <v>2</v>
      </c>
      <c r="O54" s="58" t="n">
        <v>1</v>
      </c>
      <c r="P54" s="60" t="n">
        <v>20010</v>
      </c>
      <c r="Q54" s="81" t="n">
        <v>200</v>
      </c>
      <c r="R54" s="51" t="n">
        <f aca="false">R55</f>
        <v>50000</v>
      </c>
      <c r="S54" s="51" t="n">
        <f aca="false">S55</f>
        <v>0</v>
      </c>
      <c r="T54" s="51" t="n">
        <f aca="false">T55</f>
        <v>20000</v>
      </c>
      <c r="U54" s="51" t="n">
        <f aca="false">U55</f>
        <v>0</v>
      </c>
      <c r="V54" s="51" t="n">
        <f aca="false">V55</f>
        <v>20000</v>
      </c>
      <c r="W54" s="51" t="n">
        <v>0</v>
      </c>
    </row>
    <row r="55" s="52" customFormat="true" ht="57.95" hidden="false" customHeight="true" outlineLevel="0" collapsed="false">
      <c r="A55" s="39"/>
      <c r="B55" s="84"/>
      <c r="C55" s="84"/>
      <c r="D55" s="85"/>
      <c r="E55" s="86"/>
      <c r="F55" s="87"/>
      <c r="G55" s="87"/>
      <c r="H55" s="41"/>
      <c r="I55" s="42"/>
      <c r="J55" s="66"/>
      <c r="K55" s="44"/>
      <c r="L55" s="73" t="s">
        <v>42</v>
      </c>
      <c r="M55" s="58" t="n">
        <v>8</v>
      </c>
      <c r="N55" s="59" t="n">
        <v>2</v>
      </c>
      <c r="O55" s="58" t="n">
        <v>1</v>
      </c>
      <c r="P55" s="60" t="n">
        <v>20010</v>
      </c>
      <c r="Q55" s="81" t="n">
        <v>240</v>
      </c>
      <c r="R55" s="51" t="n">
        <v>50000</v>
      </c>
      <c r="S55" s="51" t="n">
        <v>0</v>
      </c>
      <c r="T55" s="51" t="n">
        <v>20000</v>
      </c>
      <c r="U55" s="51" t="n">
        <v>0</v>
      </c>
      <c r="V55" s="51" t="n">
        <v>20000</v>
      </c>
      <c r="W55" s="51" t="n">
        <v>0</v>
      </c>
    </row>
    <row r="56" s="52" customFormat="true" ht="37.5" hidden="false" customHeight="false" outlineLevel="0" collapsed="false">
      <c r="A56" s="39"/>
      <c r="B56" s="84"/>
      <c r="C56" s="84"/>
      <c r="D56" s="85"/>
      <c r="E56" s="86"/>
      <c r="F56" s="87"/>
      <c r="G56" s="87"/>
      <c r="H56" s="41"/>
      <c r="I56" s="42"/>
      <c r="J56" s="66"/>
      <c r="K56" s="44"/>
      <c r="L56" s="88" t="s">
        <v>56</v>
      </c>
      <c r="M56" s="58" t="n">
        <v>8</v>
      </c>
      <c r="N56" s="59" t="n">
        <v>2</v>
      </c>
      <c r="O56" s="58" t="n">
        <v>1</v>
      </c>
      <c r="P56" s="60" t="n">
        <v>29990</v>
      </c>
      <c r="Q56" s="81"/>
      <c r="R56" s="51" t="n">
        <f aca="false">R57</f>
        <v>548260</v>
      </c>
      <c r="S56" s="51" t="n">
        <f aca="false">S57</f>
        <v>0</v>
      </c>
      <c r="T56" s="51" t="n">
        <f aca="false">T57</f>
        <v>947020</v>
      </c>
      <c r="U56" s="51" t="n">
        <f aca="false">U57</f>
        <v>0</v>
      </c>
      <c r="V56" s="51" t="n">
        <f aca="false">V57</f>
        <v>973410</v>
      </c>
      <c r="W56" s="51" t="n">
        <v>0</v>
      </c>
    </row>
    <row r="57" s="52" customFormat="true" ht="56.25" hidden="false" customHeight="false" outlineLevel="0" collapsed="false">
      <c r="A57" s="39"/>
      <c r="B57" s="84"/>
      <c r="C57" s="84"/>
      <c r="D57" s="85"/>
      <c r="E57" s="86"/>
      <c r="F57" s="87"/>
      <c r="G57" s="87"/>
      <c r="H57" s="41"/>
      <c r="I57" s="42"/>
      <c r="J57" s="66"/>
      <c r="K57" s="44"/>
      <c r="L57" s="73" t="s">
        <v>41</v>
      </c>
      <c r="M57" s="58" t="n">
        <v>8</v>
      </c>
      <c r="N57" s="59" t="n">
        <v>2</v>
      </c>
      <c r="O57" s="58" t="n">
        <v>1</v>
      </c>
      <c r="P57" s="60" t="n">
        <v>29990</v>
      </c>
      <c r="Q57" s="81" t="n">
        <v>200</v>
      </c>
      <c r="R57" s="51" t="n">
        <f aca="false">R58</f>
        <v>548260</v>
      </c>
      <c r="S57" s="51" t="n">
        <f aca="false">S58</f>
        <v>0</v>
      </c>
      <c r="T57" s="51" t="n">
        <v>947020</v>
      </c>
      <c r="U57" s="51" t="n">
        <f aca="false">U58</f>
        <v>0</v>
      </c>
      <c r="V57" s="51" t="n">
        <f aca="false">V58</f>
        <v>973410</v>
      </c>
      <c r="W57" s="51" t="n">
        <v>0</v>
      </c>
    </row>
    <row r="58" s="52" customFormat="true" ht="56.25" hidden="false" customHeight="false" outlineLevel="0" collapsed="false">
      <c r="A58" s="39"/>
      <c r="B58" s="84"/>
      <c r="C58" s="84"/>
      <c r="D58" s="85"/>
      <c r="E58" s="86"/>
      <c r="F58" s="87"/>
      <c r="G58" s="87"/>
      <c r="H58" s="41"/>
      <c r="I58" s="42"/>
      <c r="J58" s="66"/>
      <c r="K58" s="44"/>
      <c r="L58" s="73" t="s">
        <v>42</v>
      </c>
      <c r="M58" s="58" t="n">
        <v>8</v>
      </c>
      <c r="N58" s="59" t="n">
        <v>2</v>
      </c>
      <c r="O58" s="58" t="n">
        <v>1</v>
      </c>
      <c r="P58" s="60" t="n">
        <v>29990</v>
      </c>
      <c r="Q58" s="81" t="n">
        <v>240</v>
      </c>
      <c r="R58" s="51" t="n">
        <v>548260</v>
      </c>
      <c r="S58" s="51" t="n">
        <v>0</v>
      </c>
      <c r="T58" s="51" t="n">
        <v>647020</v>
      </c>
      <c r="U58" s="51" t="n">
        <v>0</v>
      </c>
      <c r="V58" s="51" t="n">
        <v>973410</v>
      </c>
      <c r="W58" s="51" t="n">
        <v>0</v>
      </c>
    </row>
    <row r="59" s="52" customFormat="true" ht="75" hidden="false" customHeight="false" outlineLevel="0" collapsed="false">
      <c r="A59" s="39"/>
      <c r="B59" s="84"/>
      <c r="C59" s="84"/>
      <c r="D59" s="85"/>
      <c r="E59" s="86"/>
      <c r="F59" s="87"/>
      <c r="G59" s="87"/>
      <c r="H59" s="41"/>
      <c r="I59" s="42"/>
      <c r="J59" s="66"/>
      <c r="K59" s="44"/>
      <c r="L59" s="88" t="s">
        <v>57</v>
      </c>
      <c r="M59" s="58" t="n">
        <v>8</v>
      </c>
      <c r="N59" s="59" t="n">
        <v>2</v>
      </c>
      <c r="O59" s="58" t="n">
        <v>2</v>
      </c>
      <c r="P59" s="60" t="n">
        <v>0</v>
      </c>
      <c r="Q59" s="81"/>
      <c r="R59" s="51" t="n">
        <f aca="false">R60</f>
        <v>300000</v>
      </c>
      <c r="S59" s="51" t="n">
        <f aca="false">S60</f>
        <v>0</v>
      </c>
      <c r="T59" s="51" t="n">
        <f aca="false">T60</f>
        <v>0</v>
      </c>
      <c r="U59" s="51" t="n">
        <f aca="false">U60</f>
        <v>0</v>
      </c>
      <c r="V59" s="51" t="n">
        <f aca="false">V60</f>
        <v>10000</v>
      </c>
      <c r="W59" s="51" t="n">
        <v>0</v>
      </c>
    </row>
    <row r="60" s="52" customFormat="true" ht="37.5" hidden="false" customHeight="false" outlineLevel="0" collapsed="false">
      <c r="A60" s="39"/>
      <c r="B60" s="84"/>
      <c r="C60" s="84"/>
      <c r="D60" s="85"/>
      <c r="E60" s="86"/>
      <c r="F60" s="87"/>
      <c r="G60" s="87"/>
      <c r="H60" s="41"/>
      <c r="I60" s="42"/>
      <c r="J60" s="66"/>
      <c r="K60" s="44"/>
      <c r="L60" s="88" t="s">
        <v>58</v>
      </c>
      <c r="M60" s="58" t="n">
        <v>8</v>
      </c>
      <c r="N60" s="59" t="n">
        <v>2</v>
      </c>
      <c r="O60" s="58" t="n">
        <v>2</v>
      </c>
      <c r="P60" s="60" t="n">
        <v>20010</v>
      </c>
      <c r="Q60" s="81"/>
      <c r="R60" s="51" t="n">
        <f aca="false">R61</f>
        <v>300000</v>
      </c>
      <c r="S60" s="51" t="n">
        <f aca="false">S61</f>
        <v>0</v>
      </c>
      <c r="T60" s="51" t="n">
        <f aca="false">T61</f>
        <v>0</v>
      </c>
      <c r="U60" s="51" t="n">
        <f aca="false">U61</f>
        <v>0</v>
      </c>
      <c r="V60" s="51" t="n">
        <f aca="false">V61</f>
        <v>10000</v>
      </c>
      <c r="W60" s="51" t="n">
        <v>0</v>
      </c>
    </row>
    <row r="61" s="52" customFormat="true" ht="56.25" hidden="false" customHeight="false" outlineLevel="0" collapsed="false">
      <c r="A61" s="39"/>
      <c r="B61" s="84"/>
      <c r="C61" s="84"/>
      <c r="D61" s="85"/>
      <c r="E61" s="86"/>
      <c r="F61" s="87"/>
      <c r="G61" s="87"/>
      <c r="H61" s="41"/>
      <c r="I61" s="42"/>
      <c r="J61" s="66"/>
      <c r="K61" s="44"/>
      <c r="L61" s="73" t="s">
        <v>41</v>
      </c>
      <c r="M61" s="58" t="n">
        <v>8</v>
      </c>
      <c r="N61" s="59" t="n">
        <v>2</v>
      </c>
      <c r="O61" s="58" t="n">
        <v>2</v>
      </c>
      <c r="P61" s="60" t="n">
        <v>20010</v>
      </c>
      <c r="Q61" s="81" t="n">
        <v>200</v>
      </c>
      <c r="R61" s="51" t="n">
        <f aca="false">R62</f>
        <v>300000</v>
      </c>
      <c r="S61" s="51" t="n">
        <f aca="false">S62</f>
        <v>0</v>
      </c>
      <c r="T61" s="51" t="n">
        <f aca="false">T62</f>
        <v>0</v>
      </c>
      <c r="U61" s="51" t="n">
        <f aca="false">U62</f>
        <v>0</v>
      </c>
      <c r="V61" s="51" t="n">
        <f aca="false">V62</f>
        <v>10000</v>
      </c>
      <c r="W61" s="51" t="n">
        <v>0</v>
      </c>
    </row>
    <row r="62" s="52" customFormat="true" ht="56.25" hidden="false" customHeight="false" outlineLevel="0" collapsed="false">
      <c r="A62" s="39"/>
      <c r="B62" s="84"/>
      <c r="C62" s="84"/>
      <c r="D62" s="85"/>
      <c r="E62" s="86"/>
      <c r="F62" s="87"/>
      <c r="G62" s="87"/>
      <c r="H62" s="41"/>
      <c r="I62" s="42"/>
      <c r="J62" s="66"/>
      <c r="K62" s="44"/>
      <c r="L62" s="73" t="s">
        <v>42</v>
      </c>
      <c r="M62" s="58" t="n">
        <v>8</v>
      </c>
      <c r="N62" s="59" t="n">
        <v>2</v>
      </c>
      <c r="O62" s="58" t="n">
        <v>2</v>
      </c>
      <c r="P62" s="60" t="n">
        <v>20010</v>
      </c>
      <c r="Q62" s="81" t="n">
        <v>240</v>
      </c>
      <c r="R62" s="51" t="n">
        <v>300000</v>
      </c>
      <c r="S62" s="51" t="n">
        <v>0</v>
      </c>
      <c r="T62" s="51" t="n">
        <v>0</v>
      </c>
      <c r="U62" s="51" t="n">
        <v>0</v>
      </c>
      <c r="V62" s="51" t="n">
        <v>10000</v>
      </c>
      <c r="W62" s="51" t="n">
        <v>0</v>
      </c>
    </row>
    <row r="63" s="52" customFormat="true" ht="95.25" hidden="false" customHeight="true" outlineLevel="0" collapsed="false">
      <c r="A63" s="39"/>
      <c r="B63" s="84"/>
      <c r="C63" s="84"/>
      <c r="D63" s="85"/>
      <c r="E63" s="86"/>
      <c r="F63" s="87"/>
      <c r="G63" s="87"/>
      <c r="H63" s="41"/>
      <c r="I63" s="42"/>
      <c r="J63" s="66"/>
      <c r="K63" s="44"/>
      <c r="L63" s="88" t="s">
        <v>59</v>
      </c>
      <c r="M63" s="58" t="n">
        <v>8</v>
      </c>
      <c r="N63" s="59" t="n">
        <v>3</v>
      </c>
      <c r="O63" s="58" t="n">
        <v>0</v>
      </c>
      <c r="P63" s="60" t="n">
        <v>0</v>
      </c>
      <c r="Q63" s="81"/>
      <c r="R63" s="51" t="n">
        <f aca="false">R64</f>
        <v>6000</v>
      </c>
      <c r="S63" s="51" t="n">
        <f aca="false">S64</f>
        <v>0</v>
      </c>
      <c r="T63" s="51" t="n">
        <f aca="false">T64</f>
        <v>0</v>
      </c>
      <c r="U63" s="51" t="n">
        <f aca="false">U64</f>
        <v>0</v>
      </c>
      <c r="V63" s="51" t="n">
        <f aca="false">V64</f>
        <v>0</v>
      </c>
      <c r="W63" s="51" t="n">
        <v>0</v>
      </c>
    </row>
    <row r="64" s="52" customFormat="true" ht="66.6" hidden="false" customHeight="true" outlineLevel="0" collapsed="false">
      <c r="A64" s="39"/>
      <c r="B64" s="84"/>
      <c r="C64" s="84"/>
      <c r="D64" s="85"/>
      <c r="E64" s="86"/>
      <c r="F64" s="87"/>
      <c r="G64" s="87"/>
      <c r="H64" s="41"/>
      <c r="I64" s="42"/>
      <c r="J64" s="66"/>
      <c r="K64" s="44"/>
      <c r="L64" s="88" t="s">
        <v>60</v>
      </c>
      <c r="M64" s="58" t="n">
        <v>8</v>
      </c>
      <c r="N64" s="59" t="n">
        <v>3</v>
      </c>
      <c r="O64" s="58" t="n">
        <v>1</v>
      </c>
      <c r="P64" s="60" t="n">
        <v>0</v>
      </c>
      <c r="Q64" s="81"/>
      <c r="R64" s="51" t="n">
        <f aca="false">R65</f>
        <v>6000</v>
      </c>
      <c r="S64" s="51" t="n">
        <f aca="false">S65</f>
        <v>0</v>
      </c>
      <c r="T64" s="51" t="n">
        <f aca="false">T65</f>
        <v>0</v>
      </c>
      <c r="U64" s="51" t="n">
        <f aca="false">U65</f>
        <v>0</v>
      </c>
      <c r="V64" s="51" t="n">
        <f aca="false">V65</f>
        <v>0</v>
      </c>
      <c r="W64" s="51" t="n">
        <v>0</v>
      </c>
    </row>
    <row r="65" s="52" customFormat="true" ht="44.25" hidden="false" customHeight="true" outlineLevel="0" collapsed="false">
      <c r="A65" s="39"/>
      <c r="B65" s="84"/>
      <c r="C65" s="84"/>
      <c r="D65" s="85"/>
      <c r="E65" s="86"/>
      <c r="F65" s="87"/>
      <c r="G65" s="87"/>
      <c r="H65" s="41"/>
      <c r="I65" s="42"/>
      <c r="J65" s="66"/>
      <c r="K65" s="44"/>
      <c r="L65" s="72" t="s">
        <v>61</v>
      </c>
      <c r="M65" s="58" t="n">
        <v>8</v>
      </c>
      <c r="N65" s="59" t="n">
        <v>3</v>
      </c>
      <c r="O65" s="58" t="n">
        <v>1</v>
      </c>
      <c r="P65" s="60" t="n">
        <v>29990</v>
      </c>
      <c r="Q65" s="81"/>
      <c r="R65" s="51" t="n">
        <f aca="false">R66</f>
        <v>6000</v>
      </c>
      <c r="S65" s="51" t="n">
        <f aca="false">S66</f>
        <v>0</v>
      </c>
      <c r="T65" s="51" t="n">
        <f aca="false">T66</f>
        <v>0</v>
      </c>
      <c r="U65" s="51" t="n">
        <f aca="false">U66</f>
        <v>0</v>
      </c>
      <c r="V65" s="51" t="n">
        <f aca="false">V66</f>
        <v>0</v>
      </c>
      <c r="W65" s="51" t="n">
        <v>0</v>
      </c>
    </row>
    <row r="66" s="52" customFormat="true" ht="63" hidden="false" customHeight="true" outlineLevel="0" collapsed="false">
      <c r="A66" s="39"/>
      <c r="B66" s="84"/>
      <c r="C66" s="84"/>
      <c r="D66" s="85"/>
      <c r="E66" s="86"/>
      <c r="F66" s="87"/>
      <c r="G66" s="87"/>
      <c r="H66" s="41"/>
      <c r="I66" s="42"/>
      <c r="J66" s="66"/>
      <c r="K66" s="44"/>
      <c r="L66" s="80" t="s">
        <v>41</v>
      </c>
      <c r="M66" s="58" t="n">
        <v>8</v>
      </c>
      <c r="N66" s="59" t="n">
        <v>3</v>
      </c>
      <c r="O66" s="58" t="n">
        <v>1</v>
      </c>
      <c r="P66" s="60" t="n">
        <v>29990</v>
      </c>
      <c r="Q66" s="81" t="n">
        <v>200</v>
      </c>
      <c r="R66" s="51" t="n">
        <f aca="false">R67</f>
        <v>6000</v>
      </c>
      <c r="S66" s="51" t="n">
        <f aca="false">S67</f>
        <v>0</v>
      </c>
      <c r="T66" s="51" t="n">
        <f aca="false">T67</f>
        <v>0</v>
      </c>
      <c r="U66" s="51" t="n">
        <f aca="false">U67</f>
        <v>0</v>
      </c>
      <c r="V66" s="51" t="n">
        <f aca="false">V67</f>
        <v>0</v>
      </c>
      <c r="W66" s="51" t="n">
        <v>0</v>
      </c>
    </row>
    <row r="67" s="52" customFormat="true" ht="60" hidden="false" customHeight="true" outlineLevel="0" collapsed="false">
      <c r="A67" s="39"/>
      <c r="B67" s="84"/>
      <c r="C67" s="84"/>
      <c r="D67" s="85"/>
      <c r="E67" s="86"/>
      <c r="F67" s="87"/>
      <c r="G67" s="87"/>
      <c r="H67" s="41"/>
      <c r="I67" s="42"/>
      <c r="J67" s="66"/>
      <c r="K67" s="44"/>
      <c r="L67" s="80" t="s">
        <v>42</v>
      </c>
      <c r="M67" s="58" t="n">
        <v>8</v>
      </c>
      <c r="N67" s="59" t="n">
        <v>3</v>
      </c>
      <c r="O67" s="58" t="n">
        <v>1</v>
      </c>
      <c r="P67" s="60" t="n">
        <v>29990</v>
      </c>
      <c r="Q67" s="81" t="n">
        <v>240</v>
      </c>
      <c r="R67" s="51" t="n">
        <v>600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</row>
    <row r="68" s="52" customFormat="true" ht="95.25" hidden="false" customHeight="true" outlineLevel="0" collapsed="false">
      <c r="A68" s="39"/>
      <c r="B68" s="84"/>
      <c r="C68" s="84"/>
      <c r="D68" s="85"/>
      <c r="E68" s="86"/>
      <c r="F68" s="87"/>
      <c r="G68" s="87"/>
      <c r="H68" s="41"/>
      <c r="I68" s="42"/>
      <c r="J68" s="66"/>
      <c r="K68" s="44"/>
      <c r="L68" s="80" t="s">
        <v>62</v>
      </c>
      <c r="M68" s="58" t="n">
        <v>8</v>
      </c>
      <c r="N68" s="59" t="n">
        <v>4</v>
      </c>
      <c r="O68" s="58" t="n">
        <v>0</v>
      </c>
      <c r="P68" s="60" t="n">
        <v>0</v>
      </c>
      <c r="Q68" s="81"/>
      <c r="R68" s="51" t="n">
        <f aca="false">R69+R76</f>
        <v>324280</v>
      </c>
      <c r="S68" s="51" t="n">
        <f aca="false">S69+S76</f>
        <v>0</v>
      </c>
      <c r="T68" s="51" t="n">
        <f aca="false">T69+T76</f>
        <v>59280</v>
      </c>
      <c r="U68" s="51" t="n">
        <f aca="false">U69+U76</f>
        <v>0</v>
      </c>
      <c r="V68" s="51" t="n">
        <f aca="false">V69+V76</f>
        <v>55280</v>
      </c>
      <c r="W68" s="51" t="n">
        <v>0</v>
      </c>
    </row>
    <row r="69" s="52" customFormat="true" ht="81.6" hidden="false" customHeight="true" outlineLevel="0" collapsed="false">
      <c r="A69" s="39"/>
      <c r="B69" s="84"/>
      <c r="C69" s="84"/>
      <c r="D69" s="85"/>
      <c r="E69" s="86"/>
      <c r="F69" s="87"/>
      <c r="G69" s="87"/>
      <c r="H69" s="41"/>
      <c r="I69" s="42"/>
      <c r="J69" s="66"/>
      <c r="K69" s="44"/>
      <c r="L69" s="80" t="s">
        <v>63</v>
      </c>
      <c r="M69" s="58" t="n">
        <v>8</v>
      </c>
      <c r="N69" s="59" t="n">
        <v>4</v>
      </c>
      <c r="O69" s="58" t="n">
        <v>1</v>
      </c>
      <c r="P69" s="60" t="n">
        <v>0</v>
      </c>
      <c r="Q69" s="81"/>
      <c r="R69" s="51" t="n">
        <f aca="false">R70+R73</f>
        <v>250000</v>
      </c>
      <c r="S69" s="51" t="n">
        <f aca="false">S73</f>
        <v>0</v>
      </c>
      <c r="T69" s="51" t="n">
        <f aca="false">T70+T73</f>
        <v>0</v>
      </c>
      <c r="U69" s="51" t="n">
        <f aca="false">U73</f>
        <v>0</v>
      </c>
      <c r="V69" s="51" t="n">
        <f aca="false">V70+V73</f>
        <v>0</v>
      </c>
      <c r="W69" s="51" t="n">
        <v>0</v>
      </c>
    </row>
    <row r="70" s="52" customFormat="true" ht="52.5" hidden="false" customHeight="true" outlineLevel="0" collapsed="false">
      <c r="A70" s="39"/>
      <c r="B70" s="84"/>
      <c r="C70" s="84"/>
      <c r="D70" s="85"/>
      <c r="E70" s="86"/>
      <c r="F70" s="87"/>
      <c r="G70" s="87"/>
      <c r="H70" s="41"/>
      <c r="I70" s="42"/>
      <c r="J70" s="66"/>
      <c r="K70" s="44"/>
      <c r="L70" s="80" t="s">
        <v>64</v>
      </c>
      <c r="M70" s="58" t="n">
        <v>8</v>
      </c>
      <c r="N70" s="59" t="n">
        <v>4</v>
      </c>
      <c r="O70" s="58" t="n">
        <v>1</v>
      </c>
      <c r="P70" s="60" t="n">
        <v>20010</v>
      </c>
      <c r="Q70" s="81"/>
      <c r="R70" s="51" t="n">
        <f aca="false">R71</f>
        <v>5000</v>
      </c>
      <c r="S70" s="51" t="n">
        <f aca="false">S71</f>
        <v>0</v>
      </c>
      <c r="T70" s="51" t="n">
        <f aca="false">T71</f>
        <v>0</v>
      </c>
      <c r="U70" s="51" t="n">
        <f aca="false">U71</f>
        <v>0</v>
      </c>
      <c r="V70" s="51" t="n">
        <f aca="false">V71</f>
        <v>0</v>
      </c>
      <c r="W70" s="51" t="n">
        <v>0</v>
      </c>
    </row>
    <row r="71" s="52" customFormat="true" ht="34.5" hidden="false" customHeight="true" outlineLevel="0" collapsed="false">
      <c r="A71" s="39"/>
      <c r="B71" s="84"/>
      <c r="C71" s="84"/>
      <c r="D71" s="85"/>
      <c r="E71" s="86"/>
      <c r="F71" s="87"/>
      <c r="G71" s="87"/>
      <c r="H71" s="41"/>
      <c r="I71" s="42"/>
      <c r="J71" s="66"/>
      <c r="K71" s="44"/>
      <c r="L71" s="80" t="s">
        <v>41</v>
      </c>
      <c r="M71" s="58" t="n">
        <v>8</v>
      </c>
      <c r="N71" s="59" t="n">
        <v>4</v>
      </c>
      <c r="O71" s="58" t="n">
        <v>1</v>
      </c>
      <c r="P71" s="60" t="n">
        <v>20010</v>
      </c>
      <c r="Q71" s="81" t="n">
        <v>200</v>
      </c>
      <c r="R71" s="51" t="n">
        <f aca="false">R72</f>
        <v>5000</v>
      </c>
      <c r="S71" s="51" t="n">
        <f aca="false">S72</f>
        <v>0</v>
      </c>
      <c r="T71" s="51" t="n">
        <f aca="false">T72</f>
        <v>0</v>
      </c>
      <c r="U71" s="51" t="n">
        <f aca="false">U72</f>
        <v>0</v>
      </c>
      <c r="V71" s="51" t="n">
        <f aca="false">V72</f>
        <v>0</v>
      </c>
      <c r="W71" s="51" t="n">
        <v>0</v>
      </c>
    </row>
    <row r="72" s="52" customFormat="true" ht="34.5" hidden="false" customHeight="true" outlineLevel="0" collapsed="false">
      <c r="A72" s="39"/>
      <c r="B72" s="84"/>
      <c r="C72" s="84"/>
      <c r="D72" s="85"/>
      <c r="E72" s="86"/>
      <c r="F72" s="87"/>
      <c r="G72" s="87"/>
      <c r="H72" s="41"/>
      <c r="I72" s="42"/>
      <c r="J72" s="66"/>
      <c r="K72" s="44"/>
      <c r="L72" s="80" t="s">
        <v>42</v>
      </c>
      <c r="M72" s="58" t="n">
        <v>8</v>
      </c>
      <c r="N72" s="59" t="n">
        <v>4</v>
      </c>
      <c r="O72" s="58" t="n">
        <v>1</v>
      </c>
      <c r="P72" s="60" t="n">
        <v>20010</v>
      </c>
      <c r="Q72" s="81" t="n">
        <v>240</v>
      </c>
      <c r="R72" s="51" t="n">
        <v>500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</row>
    <row r="73" s="52" customFormat="true" ht="39.75" hidden="false" customHeight="true" outlineLevel="0" collapsed="false">
      <c r="A73" s="39"/>
      <c r="B73" s="84"/>
      <c r="C73" s="84"/>
      <c r="D73" s="85"/>
      <c r="E73" s="86"/>
      <c r="F73" s="87"/>
      <c r="G73" s="87"/>
      <c r="H73" s="41"/>
      <c r="I73" s="42"/>
      <c r="J73" s="66"/>
      <c r="K73" s="44"/>
      <c r="L73" s="80" t="s">
        <v>65</v>
      </c>
      <c r="M73" s="58" t="n">
        <v>8</v>
      </c>
      <c r="N73" s="59" t="n">
        <v>4</v>
      </c>
      <c r="O73" s="58" t="n">
        <v>1</v>
      </c>
      <c r="P73" s="60" t="n">
        <v>29990</v>
      </c>
      <c r="Q73" s="81"/>
      <c r="R73" s="51" t="n">
        <f aca="false">R74</f>
        <v>245000</v>
      </c>
      <c r="S73" s="51" t="n">
        <f aca="false">S74</f>
        <v>0</v>
      </c>
      <c r="T73" s="51" t="n">
        <f aca="false">T74</f>
        <v>0</v>
      </c>
      <c r="U73" s="51" t="n">
        <f aca="false">U74</f>
        <v>0</v>
      </c>
      <c r="V73" s="51" t="n">
        <f aca="false">V74</f>
        <v>0</v>
      </c>
      <c r="W73" s="51" t="n">
        <v>0</v>
      </c>
    </row>
    <row r="74" s="52" customFormat="true" ht="34.5" hidden="false" customHeight="true" outlineLevel="0" collapsed="false">
      <c r="A74" s="39"/>
      <c r="B74" s="84"/>
      <c r="C74" s="84"/>
      <c r="D74" s="85"/>
      <c r="E74" s="86"/>
      <c r="F74" s="87"/>
      <c r="G74" s="87"/>
      <c r="H74" s="41"/>
      <c r="I74" s="42"/>
      <c r="J74" s="66"/>
      <c r="K74" s="44"/>
      <c r="L74" s="80" t="s">
        <v>41</v>
      </c>
      <c r="M74" s="58" t="n">
        <v>8</v>
      </c>
      <c r="N74" s="59" t="n">
        <v>4</v>
      </c>
      <c r="O74" s="58" t="n">
        <v>1</v>
      </c>
      <c r="P74" s="60" t="n">
        <v>29990</v>
      </c>
      <c r="Q74" s="81" t="n">
        <v>200</v>
      </c>
      <c r="R74" s="51" t="n">
        <f aca="false">R75</f>
        <v>245000</v>
      </c>
      <c r="S74" s="51" t="n">
        <f aca="false">S75</f>
        <v>0</v>
      </c>
      <c r="T74" s="51" t="n">
        <f aca="false">T75</f>
        <v>0</v>
      </c>
      <c r="U74" s="51" t="n">
        <f aca="false">U75</f>
        <v>0</v>
      </c>
      <c r="V74" s="51" t="n">
        <f aca="false">V75</f>
        <v>0</v>
      </c>
      <c r="W74" s="51" t="n">
        <v>0</v>
      </c>
    </row>
    <row r="75" s="52" customFormat="true" ht="34.5" hidden="false" customHeight="true" outlineLevel="0" collapsed="false">
      <c r="A75" s="39"/>
      <c r="B75" s="84"/>
      <c r="C75" s="84"/>
      <c r="D75" s="85"/>
      <c r="E75" s="86"/>
      <c r="F75" s="87"/>
      <c r="G75" s="87"/>
      <c r="H75" s="41"/>
      <c r="I75" s="42"/>
      <c r="J75" s="66"/>
      <c r="K75" s="44"/>
      <c r="L75" s="80" t="s">
        <v>42</v>
      </c>
      <c r="M75" s="58" t="n">
        <v>8</v>
      </c>
      <c r="N75" s="59" t="n">
        <v>4</v>
      </c>
      <c r="O75" s="58" t="n">
        <v>1</v>
      </c>
      <c r="P75" s="60" t="n">
        <v>29990</v>
      </c>
      <c r="Q75" s="81" t="n">
        <v>240</v>
      </c>
      <c r="R75" s="51" t="n">
        <v>245000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v>0</v>
      </c>
    </row>
    <row r="76" s="52" customFormat="true" ht="54.75" hidden="false" customHeight="true" outlineLevel="0" collapsed="false">
      <c r="A76" s="39"/>
      <c r="B76" s="84"/>
      <c r="C76" s="84"/>
      <c r="D76" s="85"/>
      <c r="E76" s="86"/>
      <c r="F76" s="87"/>
      <c r="G76" s="87"/>
      <c r="H76" s="41"/>
      <c r="I76" s="42"/>
      <c r="J76" s="66"/>
      <c r="K76" s="44"/>
      <c r="L76" s="89" t="s">
        <v>66</v>
      </c>
      <c r="M76" s="58" t="n">
        <v>8</v>
      </c>
      <c r="N76" s="59" t="n">
        <v>4</v>
      </c>
      <c r="O76" s="58" t="n">
        <v>3</v>
      </c>
      <c r="P76" s="60" t="n">
        <v>0</v>
      </c>
      <c r="Q76" s="81"/>
      <c r="R76" s="51" t="n">
        <f aca="false">R77+R80+R83</f>
        <v>74280</v>
      </c>
      <c r="S76" s="51" t="n">
        <f aca="false">S77</f>
        <v>0</v>
      </c>
      <c r="T76" s="51" t="n">
        <f aca="false">T77+T80+T83</f>
        <v>59280</v>
      </c>
      <c r="U76" s="51" t="n">
        <f aca="false">U77+U80+U83</f>
        <v>0</v>
      </c>
      <c r="V76" s="51" t="n">
        <f aca="false">V77+V80+V83</f>
        <v>55280</v>
      </c>
      <c r="W76" s="51" t="n">
        <v>0</v>
      </c>
    </row>
    <row r="77" s="52" customFormat="true" ht="21.75" hidden="false" customHeight="true" outlineLevel="0" collapsed="false">
      <c r="A77" s="39"/>
      <c r="B77" s="84"/>
      <c r="C77" s="84"/>
      <c r="D77" s="85"/>
      <c r="E77" s="86"/>
      <c r="F77" s="87"/>
      <c r="G77" s="87"/>
      <c r="H77" s="41"/>
      <c r="I77" s="42"/>
      <c r="J77" s="66"/>
      <c r="K77" s="44"/>
      <c r="L77" s="89" t="s">
        <v>67</v>
      </c>
      <c r="M77" s="58" t="n">
        <v>8</v>
      </c>
      <c r="N77" s="59" t="n">
        <v>4</v>
      </c>
      <c r="O77" s="58" t="n">
        <v>3</v>
      </c>
      <c r="P77" s="60" t="n">
        <v>20010</v>
      </c>
      <c r="Q77" s="81"/>
      <c r="R77" s="51" t="n">
        <f aca="false">R78</f>
        <v>67280</v>
      </c>
      <c r="S77" s="51" t="n">
        <f aca="false">S78</f>
        <v>0</v>
      </c>
      <c r="T77" s="51" t="n">
        <f aca="false">T78</f>
        <v>55280</v>
      </c>
      <c r="U77" s="51" t="n">
        <f aca="false">U78</f>
        <v>0</v>
      </c>
      <c r="V77" s="51" t="n">
        <f aca="false">V78</f>
        <v>55280</v>
      </c>
      <c r="W77" s="51" t="n">
        <v>0</v>
      </c>
    </row>
    <row r="78" s="52" customFormat="true" ht="69.6" hidden="false" customHeight="true" outlineLevel="0" collapsed="false">
      <c r="A78" s="39"/>
      <c r="B78" s="84"/>
      <c r="C78" s="84"/>
      <c r="D78" s="85"/>
      <c r="E78" s="86"/>
      <c r="F78" s="87"/>
      <c r="G78" s="87"/>
      <c r="H78" s="41"/>
      <c r="I78" s="42"/>
      <c r="J78" s="66"/>
      <c r="K78" s="44"/>
      <c r="L78" s="73" t="s">
        <v>41</v>
      </c>
      <c r="M78" s="58" t="n">
        <v>8</v>
      </c>
      <c r="N78" s="59" t="n">
        <v>4</v>
      </c>
      <c r="O78" s="58" t="n">
        <v>3</v>
      </c>
      <c r="P78" s="60" t="n">
        <v>20010</v>
      </c>
      <c r="Q78" s="81" t="n">
        <v>200</v>
      </c>
      <c r="R78" s="51" t="n">
        <f aca="false">R79</f>
        <v>67280</v>
      </c>
      <c r="S78" s="51" t="n">
        <f aca="false">S79</f>
        <v>0</v>
      </c>
      <c r="T78" s="51" t="n">
        <f aca="false">T79</f>
        <v>55280</v>
      </c>
      <c r="U78" s="51" t="n">
        <f aca="false">U79</f>
        <v>0</v>
      </c>
      <c r="V78" s="51" t="n">
        <f aca="false">V79</f>
        <v>55280</v>
      </c>
      <c r="W78" s="51" t="n">
        <v>0</v>
      </c>
    </row>
    <row r="79" s="52" customFormat="true" ht="58.5" hidden="false" customHeight="true" outlineLevel="0" collapsed="false">
      <c r="A79" s="39"/>
      <c r="B79" s="84"/>
      <c r="C79" s="84"/>
      <c r="D79" s="85"/>
      <c r="E79" s="86"/>
      <c r="F79" s="87"/>
      <c r="G79" s="87"/>
      <c r="H79" s="41"/>
      <c r="I79" s="42"/>
      <c r="J79" s="66"/>
      <c r="K79" s="44"/>
      <c r="L79" s="73" t="s">
        <v>42</v>
      </c>
      <c r="M79" s="58" t="n">
        <v>8</v>
      </c>
      <c r="N79" s="59" t="n">
        <v>4</v>
      </c>
      <c r="O79" s="58" t="n">
        <v>3</v>
      </c>
      <c r="P79" s="60" t="n">
        <v>20010</v>
      </c>
      <c r="Q79" s="81" t="n">
        <v>240</v>
      </c>
      <c r="R79" s="51" t="n">
        <v>67280</v>
      </c>
      <c r="S79" s="51" t="n">
        <v>0</v>
      </c>
      <c r="T79" s="51" t="n">
        <v>55280</v>
      </c>
      <c r="U79" s="51" t="n">
        <v>0</v>
      </c>
      <c r="V79" s="51" t="n">
        <v>55280</v>
      </c>
      <c r="W79" s="51" t="n">
        <v>0</v>
      </c>
    </row>
    <row r="80" s="52" customFormat="true" ht="22.5" hidden="false" customHeight="true" outlineLevel="0" collapsed="false">
      <c r="A80" s="39"/>
      <c r="B80" s="84"/>
      <c r="C80" s="84"/>
      <c r="D80" s="85"/>
      <c r="E80" s="86"/>
      <c r="F80" s="87"/>
      <c r="G80" s="87"/>
      <c r="H80" s="41"/>
      <c r="I80" s="42"/>
      <c r="J80" s="66"/>
      <c r="K80" s="44"/>
      <c r="L80" s="73" t="s">
        <v>68</v>
      </c>
      <c r="M80" s="58" t="n">
        <v>8</v>
      </c>
      <c r="N80" s="59" t="n">
        <v>4</v>
      </c>
      <c r="O80" s="58" t="n">
        <v>3</v>
      </c>
      <c r="P80" s="60" t="n">
        <v>20020</v>
      </c>
      <c r="Q80" s="81"/>
      <c r="R80" s="51" t="n">
        <f aca="false">R81</f>
        <v>1000</v>
      </c>
      <c r="S80" s="51" t="n">
        <f aca="false">S81</f>
        <v>0</v>
      </c>
      <c r="T80" s="51" t="n">
        <f aca="false">T81</f>
        <v>1000</v>
      </c>
      <c r="U80" s="51" t="n">
        <f aca="false">U81</f>
        <v>0</v>
      </c>
      <c r="V80" s="51" t="n">
        <f aca="false">V81</f>
        <v>0</v>
      </c>
      <c r="W80" s="51" t="n">
        <f aca="false">W81</f>
        <v>0</v>
      </c>
    </row>
    <row r="81" s="52" customFormat="true" ht="52.15" hidden="false" customHeight="true" outlineLevel="0" collapsed="false">
      <c r="A81" s="39"/>
      <c r="B81" s="84"/>
      <c r="C81" s="84"/>
      <c r="D81" s="85"/>
      <c r="E81" s="86"/>
      <c r="F81" s="87"/>
      <c r="G81" s="87"/>
      <c r="H81" s="41"/>
      <c r="I81" s="42"/>
      <c r="J81" s="66"/>
      <c r="K81" s="44"/>
      <c r="L81" s="73" t="s">
        <v>41</v>
      </c>
      <c r="M81" s="58" t="n">
        <v>8</v>
      </c>
      <c r="N81" s="59" t="n">
        <v>4</v>
      </c>
      <c r="O81" s="58" t="n">
        <v>3</v>
      </c>
      <c r="P81" s="60" t="n">
        <v>20020</v>
      </c>
      <c r="Q81" s="81" t="n">
        <v>200</v>
      </c>
      <c r="R81" s="51" t="n">
        <f aca="false">R82</f>
        <v>1000</v>
      </c>
      <c r="S81" s="51" t="n">
        <f aca="false">S82</f>
        <v>0</v>
      </c>
      <c r="T81" s="51" t="n">
        <f aca="false">T82</f>
        <v>1000</v>
      </c>
      <c r="U81" s="51" t="n">
        <f aca="false">U82</f>
        <v>0</v>
      </c>
      <c r="V81" s="51" t="n">
        <f aca="false">V82</f>
        <v>0</v>
      </c>
      <c r="W81" s="51" t="n">
        <f aca="false">W82</f>
        <v>0</v>
      </c>
    </row>
    <row r="82" s="52" customFormat="true" ht="58.5" hidden="false" customHeight="true" outlineLevel="0" collapsed="false">
      <c r="A82" s="39"/>
      <c r="B82" s="84"/>
      <c r="C82" s="84"/>
      <c r="D82" s="85"/>
      <c r="E82" s="86"/>
      <c r="F82" s="87"/>
      <c r="G82" s="87"/>
      <c r="H82" s="41"/>
      <c r="I82" s="42"/>
      <c r="J82" s="66"/>
      <c r="K82" s="44"/>
      <c r="L82" s="73" t="s">
        <v>42</v>
      </c>
      <c r="M82" s="58" t="n">
        <v>8</v>
      </c>
      <c r="N82" s="59" t="n">
        <v>4</v>
      </c>
      <c r="O82" s="58" t="n">
        <v>3</v>
      </c>
      <c r="P82" s="60" t="n">
        <v>20020</v>
      </c>
      <c r="Q82" s="81" t="n">
        <v>240</v>
      </c>
      <c r="R82" s="51" t="n">
        <v>1000</v>
      </c>
      <c r="S82" s="51" t="n">
        <v>0</v>
      </c>
      <c r="T82" s="51" t="n">
        <v>1000</v>
      </c>
      <c r="U82" s="51" t="n">
        <v>0</v>
      </c>
      <c r="V82" s="51" t="n">
        <v>0</v>
      </c>
      <c r="W82" s="51" t="n">
        <v>0</v>
      </c>
    </row>
    <row r="83" s="52" customFormat="true" ht="23.25" hidden="false" customHeight="true" outlineLevel="0" collapsed="false">
      <c r="A83" s="39"/>
      <c r="B83" s="84"/>
      <c r="C83" s="84"/>
      <c r="D83" s="85"/>
      <c r="E83" s="86"/>
      <c r="F83" s="87"/>
      <c r="G83" s="87"/>
      <c r="H83" s="41"/>
      <c r="I83" s="42"/>
      <c r="J83" s="66"/>
      <c r="K83" s="44"/>
      <c r="L83" s="73" t="s">
        <v>69</v>
      </c>
      <c r="M83" s="58" t="n">
        <v>8</v>
      </c>
      <c r="N83" s="59" t="n">
        <v>4</v>
      </c>
      <c r="O83" s="58" t="n">
        <v>3</v>
      </c>
      <c r="P83" s="60" t="n">
        <v>20040</v>
      </c>
      <c r="Q83" s="81"/>
      <c r="R83" s="51" t="n">
        <f aca="false">R84</f>
        <v>6000</v>
      </c>
      <c r="S83" s="51" t="n">
        <f aca="false">S84</f>
        <v>0</v>
      </c>
      <c r="T83" s="51" t="n">
        <f aca="false">T84</f>
        <v>3000</v>
      </c>
      <c r="U83" s="51" t="n">
        <f aca="false">U84</f>
        <v>0</v>
      </c>
      <c r="V83" s="51" t="n">
        <f aca="false">V84</f>
        <v>0</v>
      </c>
      <c r="W83" s="51" t="n">
        <f aca="false">W84</f>
        <v>0</v>
      </c>
    </row>
    <row r="84" s="52" customFormat="true" ht="67.9" hidden="false" customHeight="true" outlineLevel="0" collapsed="false">
      <c r="A84" s="39"/>
      <c r="B84" s="84"/>
      <c r="C84" s="84"/>
      <c r="D84" s="85"/>
      <c r="E84" s="86"/>
      <c r="F84" s="87"/>
      <c r="G84" s="87"/>
      <c r="H84" s="41"/>
      <c r="I84" s="42"/>
      <c r="J84" s="66"/>
      <c r="K84" s="44"/>
      <c r="L84" s="73" t="s">
        <v>41</v>
      </c>
      <c r="M84" s="58" t="n">
        <v>8</v>
      </c>
      <c r="N84" s="59" t="n">
        <v>4</v>
      </c>
      <c r="O84" s="58" t="n">
        <v>3</v>
      </c>
      <c r="P84" s="60" t="n">
        <v>20040</v>
      </c>
      <c r="Q84" s="81" t="n">
        <v>200</v>
      </c>
      <c r="R84" s="51" t="n">
        <f aca="false">R85</f>
        <v>6000</v>
      </c>
      <c r="S84" s="51" t="n">
        <f aca="false">S85</f>
        <v>0</v>
      </c>
      <c r="T84" s="51" t="n">
        <f aca="false">T85</f>
        <v>3000</v>
      </c>
      <c r="U84" s="51" t="n">
        <f aca="false">U85</f>
        <v>0</v>
      </c>
      <c r="V84" s="51" t="n">
        <f aca="false">V85</f>
        <v>0</v>
      </c>
      <c r="W84" s="51" t="n">
        <f aca="false">W85</f>
        <v>0</v>
      </c>
    </row>
    <row r="85" s="52" customFormat="true" ht="59.45" hidden="false" customHeight="true" outlineLevel="0" collapsed="false">
      <c r="A85" s="39"/>
      <c r="B85" s="84"/>
      <c r="C85" s="84"/>
      <c r="D85" s="85"/>
      <c r="E85" s="86"/>
      <c r="F85" s="87"/>
      <c r="G85" s="87"/>
      <c r="H85" s="41"/>
      <c r="I85" s="42"/>
      <c r="J85" s="66"/>
      <c r="K85" s="44"/>
      <c r="L85" s="73" t="s">
        <v>42</v>
      </c>
      <c r="M85" s="58" t="n">
        <v>8</v>
      </c>
      <c r="N85" s="59" t="n">
        <v>4</v>
      </c>
      <c r="O85" s="58" t="n">
        <v>3</v>
      </c>
      <c r="P85" s="60" t="n">
        <v>20040</v>
      </c>
      <c r="Q85" s="81" t="n">
        <v>240</v>
      </c>
      <c r="R85" s="51" t="n">
        <v>6000</v>
      </c>
      <c r="S85" s="51" t="n">
        <v>0</v>
      </c>
      <c r="T85" s="51" t="n">
        <v>3000</v>
      </c>
      <c r="U85" s="51" t="n">
        <v>0</v>
      </c>
      <c r="V85" s="51" t="n">
        <v>0</v>
      </c>
      <c r="W85" s="51" t="n">
        <v>0</v>
      </c>
    </row>
    <row r="86" s="52" customFormat="true" ht="89.45" hidden="false" customHeight="true" outlineLevel="0" collapsed="false">
      <c r="A86" s="39"/>
      <c r="B86" s="84"/>
      <c r="C86" s="84"/>
      <c r="D86" s="85"/>
      <c r="E86" s="86"/>
      <c r="F86" s="87"/>
      <c r="G86" s="87"/>
      <c r="H86" s="41"/>
      <c r="I86" s="42"/>
      <c r="J86" s="66"/>
      <c r="K86" s="44"/>
      <c r="L86" s="90" t="s">
        <v>70</v>
      </c>
      <c r="M86" s="58" t="n">
        <v>8</v>
      </c>
      <c r="N86" s="59" t="n">
        <v>6</v>
      </c>
      <c r="O86" s="58" t="n">
        <v>0</v>
      </c>
      <c r="P86" s="60" t="n">
        <v>0</v>
      </c>
      <c r="Q86" s="81"/>
      <c r="R86" s="51" t="n">
        <f aca="false">R87</f>
        <v>1669335.62</v>
      </c>
      <c r="S86" s="51" t="n">
        <f aca="false">S87</f>
        <v>1120240.8</v>
      </c>
      <c r="T86" s="51" t="n">
        <f aca="false">T87</f>
        <v>527951.56</v>
      </c>
      <c r="U86" s="51" t="n">
        <v>0</v>
      </c>
      <c r="V86" s="51" t="n">
        <f aca="false">V87</f>
        <v>628908.88</v>
      </c>
      <c r="W86" s="51" t="n">
        <f aca="false">W87</f>
        <v>0</v>
      </c>
    </row>
    <row r="87" s="52" customFormat="true" ht="49.9" hidden="false" customHeight="true" outlineLevel="0" collapsed="false">
      <c r="A87" s="39"/>
      <c r="B87" s="84"/>
      <c r="C87" s="84"/>
      <c r="D87" s="85"/>
      <c r="E87" s="86"/>
      <c r="F87" s="87"/>
      <c r="G87" s="87"/>
      <c r="H87" s="41"/>
      <c r="I87" s="42"/>
      <c r="J87" s="66"/>
      <c r="K87" s="44"/>
      <c r="L87" s="91" t="s">
        <v>71</v>
      </c>
      <c r="M87" s="58" t="n">
        <v>8</v>
      </c>
      <c r="N87" s="59" t="n">
        <v>6</v>
      </c>
      <c r="O87" s="58" t="n">
        <v>1</v>
      </c>
      <c r="P87" s="60" t="n">
        <v>0</v>
      </c>
      <c r="Q87" s="81"/>
      <c r="R87" s="51" t="n">
        <f aca="false">R88+R91+R94</f>
        <v>1669335.62</v>
      </c>
      <c r="S87" s="51" t="n">
        <f aca="false">S91</f>
        <v>1120240.8</v>
      </c>
      <c r="T87" s="51" t="n">
        <f aca="false">T88+T91+T94</f>
        <v>527951.56</v>
      </c>
      <c r="U87" s="51" t="n">
        <v>0</v>
      </c>
      <c r="V87" s="51" t="n">
        <f aca="false">V88+V91+V94</f>
        <v>628908.88</v>
      </c>
      <c r="W87" s="51" t="n">
        <v>0</v>
      </c>
    </row>
    <row r="88" s="52" customFormat="true" ht="25.5" hidden="false" customHeight="true" outlineLevel="0" collapsed="false">
      <c r="A88" s="39"/>
      <c r="B88" s="84"/>
      <c r="C88" s="84"/>
      <c r="D88" s="85"/>
      <c r="E88" s="86"/>
      <c r="F88" s="87"/>
      <c r="G88" s="87"/>
      <c r="H88" s="41"/>
      <c r="I88" s="42"/>
      <c r="J88" s="66"/>
      <c r="K88" s="44"/>
      <c r="L88" s="91" t="s">
        <v>72</v>
      </c>
      <c r="M88" s="58" t="n">
        <v>8</v>
      </c>
      <c r="N88" s="59" t="n">
        <v>6</v>
      </c>
      <c r="O88" s="58" t="n">
        <v>1</v>
      </c>
      <c r="P88" s="60" t="n">
        <v>20020</v>
      </c>
      <c r="Q88" s="81"/>
      <c r="R88" s="51" t="n">
        <f aca="false">R89</f>
        <v>1000</v>
      </c>
      <c r="S88" s="51" t="n">
        <f aca="false">S89</f>
        <v>0</v>
      </c>
      <c r="T88" s="51" t="n">
        <f aca="false">T89</f>
        <v>1000</v>
      </c>
      <c r="U88" s="51" t="n">
        <f aca="false">U89</f>
        <v>0</v>
      </c>
      <c r="V88" s="51" t="n">
        <f aca="false">V89</f>
        <v>1000</v>
      </c>
      <c r="W88" s="51" t="n">
        <f aca="false">W89</f>
        <v>0</v>
      </c>
    </row>
    <row r="89" s="52" customFormat="true" ht="60" hidden="false" customHeight="true" outlineLevel="0" collapsed="false">
      <c r="A89" s="39"/>
      <c r="B89" s="84"/>
      <c r="C89" s="84"/>
      <c r="D89" s="85"/>
      <c r="E89" s="86"/>
      <c r="F89" s="87"/>
      <c r="G89" s="87"/>
      <c r="H89" s="41"/>
      <c r="I89" s="42"/>
      <c r="J89" s="66"/>
      <c r="K89" s="44"/>
      <c r="L89" s="91" t="s">
        <v>73</v>
      </c>
      <c r="M89" s="58" t="n">
        <v>8</v>
      </c>
      <c r="N89" s="59" t="n">
        <v>6</v>
      </c>
      <c r="O89" s="58" t="n">
        <v>1</v>
      </c>
      <c r="P89" s="60" t="n">
        <v>20020</v>
      </c>
      <c r="Q89" s="81" t="n">
        <v>600</v>
      </c>
      <c r="R89" s="51" t="n">
        <f aca="false">R90</f>
        <v>1000</v>
      </c>
      <c r="S89" s="51" t="n">
        <f aca="false">S90</f>
        <v>0</v>
      </c>
      <c r="T89" s="51" t="n">
        <f aca="false">T90</f>
        <v>1000</v>
      </c>
      <c r="U89" s="51" t="n">
        <f aca="false">U90</f>
        <v>0</v>
      </c>
      <c r="V89" s="51" t="n">
        <f aca="false">V90</f>
        <v>1000</v>
      </c>
      <c r="W89" s="51" t="n">
        <f aca="false">W90</f>
        <v>0</v>
      </c>
    </row>
    <row r="90" s="52" customFormat="true" ht="25.5" hidden="false" customHeight="true" outlineLevel="0" collapsed="false">
      <c r="A90" s="39"/>
      <c r="B90" s="84"/>
      <c r="C90" s="84"/>
      <c r="D90" s="85"/>
      <c r="E90" s="86"/>
      <c r="F90" s="87"/>
      <c r="G90" s="87"/>
      <c r="H90" s="41"/>
      <c r="I90" s="42"/>
      <c r="J90" s="66"/>
      <c r="K90" s="44"/>
      <c r="L90" s="91" t="s">
        <v>74</v>
      </c>
      <c r="M90" s="58" t="n">
        <v>8</v>
      </c>
      <c r="N90" s="59" t="n">
        <v>6</v>
      </c>
      <c r="O90" s="58" t="n">
        <v>1</v>
      </c>
      <c r="P90" s="60" t="n">
        <v>20020</v>
      </c>
      <c r="Q90" s="81" t="n">
        <v>610</v>
      </c>
      <c r="R90" s="51" t="n">
        <v>1000</v>
      </c>
      <c r="S90" s="51" t="n">
        <v>0</v>
      </c>
      <c r="T90" s="51" t="n">
        <v>1000</v>
      </c>
      <c r="U90" s="51" t="n">
        <v>0</v>
      </c>
      <c r="V90" s="51" t="n">
        <v>1000</v>
      </c>
      <c r="W90" s="51" t="n">
        <v>0</v>
      </c>
    </row>
    <row r="91" s="52" customFormat="true" ht="70.9" hidden="false" customHeight="true" outlineLevel="0" collapsed="false">
      <c r="A91" s="39"/>
      <c r="B91" s="84"/>
      <c r="C91" s="84"/>
      <c r="D91" s="85"/>
      <c r="E91" s="86"/>
      <c r="F91" s="87"/>
      <c r="G91" s="87"/>
      <c r="H91" s="41"/>
      <c r="I91" s="42"/>
      <c r="J91" s="66"/>
      <c r="K91" s="44"/>
      <c r="L91" s="91" t="s">
        <v>75</v>
      </c>
      <c r="M91" s="58" t="n">
        <v>8</v>
      </c>
      <c r="N91" s="59" t="n">
        <v>6</v>
      </c>
      <c r="O91" s="58" t="n">
        <v>1</v>
      </c>
      <c r="P91" s="60" t="n">
        <v>20030</v>
      </c>
      <c r="Q91" s="81"/>
      <c r="R91" s="51" t="n">
        <f aca="false">R92</f>
        <v>1120240.8</v>
      </c>
      <c r="S91" s="51" t="n">
        <f aca="false">S92</f>
        <v>1120240.8</v>
      </c>
      <c r="T91" s="51" t="n">
        <f aca="false">T92</f>
        <v>0</v>
      </c>
      <c r="U91" s="51" t="n">
        <f aca="false">U92</f>
        <v>0</v>
      </c>
      <c r="V91" s="51" t="n">
        <f aca="false">V92</f>
        <v>0</v>
      </c>
      <c r="W91" s="51" t="n">
        <v>0</v>
      </c>
    </row>
    <row r="92" s="52" customFormat="true" ht="36.75" hidden="false" customHeight="true" outlineLevel="0" collapsed="false">
      <c r="A92" s="39"/>
      <c r="B92" s="84"/>
      <c r="C92" s="84"/>
      <c r="D92" s="85"/>
      <c r="E92" s="86"/>
      <c r="F92" s="87"/>
      <c r="G92" s="87"/>
      <c r="H92" s="41"/>
      <c r="I92" s="42"/>
      <c r="J92" s="66"/>
      <c r="K92" s="44"/>
      <c r="L92" s="67" t="s">
        <v>73</v>
      </c>
      <c r="M92" s="58" t="n">
        <v>8</v>
      </c>
      <c r="N92" s="59" t="n">
        <v>6</v>
      </c>
      <c r="O92" s="58" t="n">
        <v>1</v>
      </c>
      <c r="P92" s="60" t="n">
        <v>20030</v>
      </c>
      <c r="Q92" s="81" t="n">
        <v>600</v>
      </c>
      <c r="R92" s="51" t="n">
        <f aca="false">R93</f>
        <v>1120240.8</v>
      </c>
      <c r="S92" s="51" t="n">
        <f aca="false">S93</f>
        <v>1120240.8</v>
      </c>
      <c r="T92" s="51" t="n">
        <f aca="false">T93</f>
        <v>0</v>
      </c>
      <c r="U92" s="51" t="n">
        <f aca="false">U93</f>
        <v>0</v>
      </c>
      <c r="V92" s="51" t="n">
        <f aca="false">V93</f>
        <v>0</v>
      </c>
      <c r="W92" s="51" t="n">
        <v>0</v>
      </c>
    </row>
    <row r="93" s="52" customFormat="true" ht="21.95" hidden="false" customHeight="true" outlineLevel="0" collapsed="false">
      <c r="A93" s="39"/>
      <c r="B93" s="84"/>
      <c r="C93" s="84"/>
      <c r="D93" s="85"/>
      <c r="E93" s="86"/>
      <c r="F93" s="87"/>
      <c r="G93" s="87"/>
      <c r="H93" s="41"/>
      <c r="I93" s="42"/>
      <c r="J93" s="43"/>
      <c r="K93" s="43"/>
      <c r="L93" s="67" t="s">
        <v>74</v>
      </c>
      <c r="M93" s="92" t="s">
        <v>76</v>
      </c>
      <c r="N93" s="93" t="n">
        <v>6</v>
      </c>
      <c r="O93" s="92" t="s">
        <v>77</v>
      </c>
      <c r="P93" s="93" t="n">
        <v>20030</v>
      </c>
      <c r="Q93" s="93" t="n">
        <v>610</v>
      </c>
      <c r="R93" s="51" t="n">
        <v>1120240.8</v>
      </c>
      <c r="S93" s="51" t="n">
        <v>1120240.8</v>
      </c>
      <c r="T93" s="51" t="n">
        <v>0</v>
      </c>
      <c r="U93" s="51" t="n">
        <v>0</v>
      </c>
      <c r="V93" s="51" t="n">
        <v>0</v>
      </c>
      <c r="W93" s="51" t="n">
        <v>0</v>
      </c>
    </row>
    <row r="94" s="52" customFormat="true" ht="35.25" hidden="false" customHeight="true" outlineLevel="0" collapsed="false">
      <c r="A94" s="39"/>
      <c r="B94" s="84"/>
      <c r="C94" s="84"/>
      <c r="D94" s="85"/>
      <c r="E94" s="86"/>
      <c r="F94" s="87"/>
      <c r="G94" s="87"/>
      <c r="H94" s="41"/>
      <c r="I94" s="42"/>
      <c r="J94" s="43"/>
      <c r="K94" s="43"/>
      <c r="L94" s="91" t="s">
        <v>78</v>
      </c>
      <c r="M94" s="92" t="s">
        <v>76</v>
      </c>
      <c r="N94" s="93" t="n">
        <v>6</v>
      </c>
      <c r="O94" s="92" t="s">
        <v>77</v>
      </c>
      <c r="P94" s="93" t="n">
        <v>29990</v>
      </c>
      <c r="Q94" s="93"/>
      <c r="R94" s="51" t="n">
        <f aca="false">R95</f>
        <v>548094.82</v>
      </c>
      <c r="S94" s="51" t="n">
        <f aca="false">S95</f>
        <v>0</v>
      </c>
      <c r="T94" s="51" t="n">
        <f aca="false">T95</f>
        <v>526951.56</v>
      </c>
      <c r="U94" s="51" t="n">
        <f aca="false">U95</f>
        <v>0</v>
      </c>
      <c r="V94" s="51" t="n">
        <f aca="false">V95</f>
        <v>627908.88</v>
      </c>
      <c r="W94" s="51" t="n">
        <v>0</v>
      </c>
    </row>
    <row r="95" s="52" customFormat="true" ht="53.45" hidden="false" customHeight="true" outlineLevel="0" collapsed="false">
      <c r="A95" s="39"/>
      <c r="B95" s="84"/>
      <c r="C95" s="84"/>
      <c r="D95" s="85"/>
      <c r="E95" s="86"/>
      <c r="F95" s="87"/>
      <c r="G95" s="87"/>
      <c r="H95" s="41"/>
      <c r="I95" s="42"/>
      <c r="J95" s="43"/>
      <c r="K95" s="43"/>
      <c r="L95" s="67" t="s">
        <v>73</v>
      </c>
      <c r="M95" s="92" t="s">
        <v>76</v>
      </c>
      <c r="N95" s="93" t="n">
        <v>6</v>
      </c>
      <c r="O95" s="92" t="s">
        <v>77</v>
      </c>
      <c r="P95" s="93" t="n">
        <v>29990</v>
      </c>
      <c r="Q95" s="93" t="n">
        <v>600</v>
      </c>
      <c r="R95" s="51" t="n">
        <f aca="false">R96</f>
        <v>548094.82</v>
      </c>
      <c r="S95" s="51" t="n">
        <f aca="false">S96</f>
        <v>0</v>
      </c>
      <c r="T95" s="51" t="n">
        <f aca="false">T96</f>
        <v>526951.56</v>
      </c>
      <c r="U95" s="51" t="n">
        <f aca="false">U96</f>
        <v>0</v>
      </c>
      <c r="V95" s="51" t="n">
        <f aca="false">V96</f>
        <v>627908.88</v>
      </c>
      <c r="W95" s="51" t="n">
        <v>0</v>
      </c>
    </row>
    <row r="96" s="52" customFormat="true" ht="18.75" hidden="false" customHeight="true" outlineLevel="0" collapsed="false">
      <c r="A96" s="39"/>
      <c r="B96" s="84"/>
      <c r="C96" s="84"/>
      <c r="D96" s="85"/>
      <c r="E96" s="86"/>
      <c r="F96" s="87"/>
      <c r="G96" s="87"/>
      <c r="H96" s="41"/>
      <c r="I96" s="42"/>
      <c r="J96" s="43"/>
      <c r="K96" s="43"/>
      <c r="L96" s="67" t="s">
        <v>74</v>
      </c>
      <c r="M96" s="92" t="s">
        <v>76</v>
      </c>
      <c r="N96" s="93" t="n">
        <v>6</v>
      </c>
      <c r="O96" s="92" t="s">
        <v>77</v>
      </c>
      <c r="P96" s="93" t="n">
        <v>29990</v>
      </c>
      <c r="Q96" s="93" t="n">
        <v>610</v>
      </c>
      <c r="R96" s="51" t="n">
        <v>548094.82</v>
      </c>
      <c r="S96" s="51" t="n">
        <v>0</v>
      </c>
      <c r="T96" s="51" t="n">
        <v>526951.56</v>
      </c>
      <c r="U96" s="51" t="n">
        <v>0</v>
      </c>
      <c r="V96" s="51" t="n">
        <v>627908.88</v>
      </c>
      <c r="W96" s="51" t="n">
        <v>0</v>
      </c>
    </row>
    <row r="97" s="52" customFormat="true" ht="95.25" hidden="false" customHeight="true" outlineLevel="0" collapsed="false">
      <c r="A97" s="39"/>
      <c r="B97" s="84"/>
      <c r="C97" s="84"/>
      <c r="D97" s="85"/>
      <c r="E97" s="86"/>
      <c r="F97" s="87"/>
      <c r="G97" s="87"/>
      <c r="H97" s="41"/>
      <c r="I97" s="42"/>
      <c r="J97" s="43"/>
      <c r="K97" s="43"/>
      <c r="L97" s="94" t="s">
        <v>79</v>
      </c>
      <c r="M97" s="92" t="s">
        <v>76</v>
      </c>
      <c r="N97" s="93" t="n">
        <v>7</v>
      </c>
      <c r="O97" s="92" t="s">
        <v>80</v>
      </c>
      <c r="P97" s="92" t="s">
        <v>81</v>
      </c>
      <c r="Q97" s="93"/>
      <c r="R97" s="51" t="n">
        <f aca="false">R98</f>
        <v>28000</v>
      </c>
      <c r="S97" s="51" t="n">
        <f aca="false">S98</f>
        <v>0</v>
      </c>
      <c r="T97" s="51" t="n">
        <f aca="false">T98</f>
        <v>28000</v>
      </c>
      <c r="U97" s="51" t="n">
        <f aca="false">U98</f>
        <v>0</v>
      </c>
      <c r="V97" s="51" t="n">
        <f aca="false">V98</f>
        <v>28000</v>
      </c>
      <c r="W97" s="51" t="n">
        <v>0</v>
      </c>
    </row>
    <row r="98" s="52" customFormat="true" ht="69.6" hidden="false" customHeight="true" outlineLevel="0" collapsed="false">
      <c r="A98" s="39"/>
      <c r="B98" s="84"/>
      <c r="C98" s="84"/>
      <c r="D98" s="85"/>
      <c r="E98" s="86"/>
      <c r="F98" s="87"/>
      <c r="G98" s="87"/>
      <c r="H98" s="41"/>
      <c r="I98" s="42"/>
      <c r="J98" s="43"/>
      <c r="K98" s="43"/>
      <c r="L98" s="91" t="s">
        <v>82</v>
      </c>
      <c r="M98" s="92" t="s">
        <v>76</v>
      </c>
      <c r="N98" s="93" t="n">
        <v>7</v>
      </c>
      <c r="O98" s="92" t="s">
        <v>77</v>
      </c>
      <c r="P98" s="92" t="s">
        <v>81</v>
      </c>
      <c r="Q98" s="93"/>
      <c r="R98" s="51" t="n">
        <f aca="false">R99</f>
        <v>28000</v>
      </c>
      <c r="S98" s="51" t="n">
        <f aca="false">S99</f>
        <v>0</v>
      </c>
      <c r="T98" s="51" t="n">
        <f aca="false">T99</f>
        <v>28000</v>
      </c>
      <c r="U98" s="51" t="n">
        <f aca="false">U99</f>
        <v>0</v>
      </c>
      <c r="V98" s="51" t="n">
        <f aca="false">V99</f>
        <v>28000</v>
      </c>
      <c r="W98" s="51" t="n">
        <v>0</v>
      </c>
    </row>
    <row r="99" s="52" customFormat="true" ht="57" hidden="false" customHeight="true" outlineLevel="0" collapsed="false">
      <c r="A99" s="39"/>
      <c r="B99" s="84"/>
      <c r="C99" s="84"/>
      <c r="D99" s="85"/>
      <c r="E99" s="86"/>
      <c r="F99" s="87"/>
      <c r="G99" s="87"/>
      <c r="H99" s="41"/>
      <c r="I99" s="42"/>
      <c r="J99" s="43"/>
      <c r="K99" s="43"/>
      <c r="L99" s="91" t="s">
        <v>83</v>
      </c>
      <c r="M99" s="92" t="s">
        <v>76</v>
      </c>
      <c r="N99" s="93" t="n">
        <v>7</v>
      </c>
      <c r="O99" s="92" t="s">
        <v>77</v>
      </c>
      <c r="P99" s="93" t="n">
        <v>29990</v>
      </c>
      <c r="Q99" s="93"/>
      <c r="R99" s="51" t="n">
        <f aca="false">R100+R102</f>
        <v>28000</v>
      </c>
      <c r="S99" s="51" t="n">
        <f aca="false">S102</f>
        <v>0</v>
      </c>
      <c r="T99" s="51" t="n">
        <f aca="false">T100+T102</f>
        <v>28000</v>
      </c>
      <c r="U99" s="51" t="n">
        <f aca="false">U102</f>
        <v>0</v>
      </c>
      <c r="V99" s="51" t="n">
        <f aca="false">V100+V102</f>
        <v>28000</v>
      </c>
      <c r="W99" s="51" t="n">
        <v>0</v>
      </c>
    </row>
    <row r="100" s="52" customFormat="true" ht="114" hidden="false" customHeight="true" outlineLevel="0" collapsed="false">
      <c r="A100" s="39"/>
      <c r="B100" s="84"/>
      <c r="C100" s="84"/>
      <c r="D100" s="85"/>
      <c r="E100" s="86"/>
      <c r="F100" s="87"/>
      <c r="G100" s="87"/>
      <c r="H100" s="41"/>
      <c r="I100" s="42"/>
      <c r="J100" s="43"/>
      <c r="K100" s="43"/>
      <c r="L100" s="91" t="s">
        <v>30</v>
      </c>
      <c r="M100" s="92" t="s">
        <v>76</v>
      </c>
      <c r="N100" s="93" t="n">
        <v>7</v>
      </c>
      <c r="O100" s="92" t="s">
        <v>77</v>
      </c>
      <c r="P100" s="93" t="n">
        <v>29990</v>
      </c>
      <c r="Q100" s="93" t="n">
        <v>100</v>
      </c>
      <c r="R100" s="51" t="n">
        <f aca="false">R101</f>
        <v>13000</v>
      </c>
      <c r="S100" s="51" t="n">
        <v>0</v>
      </c>
      <c r="T100" s="51" t="n">
        <f aca="false">T101</f>
        <v>13000</v>
      </c>
      <c r="U100" s="51" t="n">
        <v>0</v>
      </c>
      <c r="V100" s="51" t="n">
        <f aca="false">V101</f>
        <v>13000</v>
      </c>
      <c r="W100" s="51" t="n">
        <v>0</v>
      </c>
    </row>
    <row r="101" s="52" customFormat="true" ht="57" hidden="false" customHeight="true" outlineLevel="0" collapsed="false">
      <c r="A101" s="39"/>
      <c r="B101" s="84"/>
      <c r="C101" s="84"/>
      <c r="D101" s="85"/>
      <c r="E101" s="86"/>
      <c r="F101" s="87"/>
      <c r="G101" s="87"/>
      <c r="H101" s="41"/>
      <c r="I101" s="42"/>
      <c r="J101" s="43"/>
      <c r="K101" s="43"/>
      <c r="L101" s="91" t="s">
        <v>84</v>
      </c>
      <c r="M101" s="92" t="s">
        <v>76</v>
      </c>
      <c r="N101" s="93" t="n">
        <v>7</v>
      </c>
      <c r="O101" s="92" t="s">
        <v>77</v>
      </c>
      <c r="P101" s="93" t="n">
        <v>29990</v>
      </c>
      <c r="Q101" s="93" t="n">
        <v>110</v>
      </c>
      <c r="R101" s="51" t="n">
        <v>13000</v>
      </c>
      <c r="S101" s="51" t="n">
        <v>0</v>
      </c>
      <c r="T101" s="51" t="n">
        <v>13000</v>
      </c>
      <c r="U101" s="51" t="n">
        <v>0</v>
      </c>
      <c r="V101" s="51" t="n">
        <v>13000</v>
      </c>
      <c r="W101" s="51" t="n">
        <v>0</v>
      </c>
    </row>
    <row r="102" s="52" customFormat="true" ht="36.75" hidden="false" customHeight="true" outlineLevel="0" collapsed="false">
      <c r="A102" s="39"/>
      <c r="B102" s="84"/>
      <c r="C102" s="84"/>
      <c r="D102" s="85"/>
      <c r="E102" s="86"/>
      <c r="F102" s="87"/>
      <c r="G102" s="87"/>
      <c r="H102" s="41"/>
      <c r="I102" s="42"/>
      <c r="J102" s="43"/>
      <c r="K102" s="43"/>
      <c r="L102" s="73" t="s">
        <v>41</v>
      </c>
      <c r="M102" s="92" t="s">
        <v>76</v>
      </c>
      <c r="N102" s="93" t="n">
        <v>7</v>
      </c>
      <c r="O102" s="92" t="s">
        <v>77</v>
      </c>
      <c r="P102" s="93" t="n">
        <v>29990</v>
      </c>
      <c r="Q102" s="93" t="n">
        <v>200</v>
      </c>
      <c r="R102" s="51" t="n">
        <f aca="false">R103</f>
        <v>15000</v>
      </c>
      <c r="S102" s="51" t="n">
        <f aca="false">S103</f>
        <v>0</v>
      </c>
      <c r="T102" s="51" t="n">
        <f aca="false">T103</f>
        <v>15000</v>
      </c>
      <c r="U102" s="51" t="n">
        <f aca="false">U103</f>
        <v>0</v>
      </c>
      <c r="V102" s="51" t="n">
        <f aca="false">V103</f>
        <v>15000</v>
      </c>
      <c r="W102" s="51" t="n">
        <v>0</v>
      </c>
    </row>
    <row r="103" s="52" customFormat="true" ht="63" hidden="false" customHeight="true" outlineLevel="0" collapsed="false">
      <c r="A103" s="39"/>
      <c r="B103" s="62"/>
      <c r="C103" s="62"/>
      <c r="D103" s="63"/>
      <c r="E103" s="64"/>
      <c r="F103" s="65" t="n">
        <v>400</v>
      </c>
      <c r="G103" s="65"/>
      <c r="H103" s="41" t="n">
        <v>414</v>
      </c>
      <c r="I103" s="42" t="n">
        <v>10100</v>
      </c>
      <c r="J103" s="66"/>
      <c r="K103" s="44" t="n">
        <v>0</v>
      </c>
      <c r="L103" s="73" t="s">
        <v>42</v>
      </c>
      <c r="M103" s="58" t="n">
        <v>8</v>
      </c>
      <c r="N103" s="59" t="n">
        <v>7</v>
      </c>
      <c r="O103" s="95" t="s">
        <v>77</v>
      </c>
      <c r="P103" s="60" t="n">
        <v>29990</v>
      </c>
      <c r="Q103" s="81" t="n">
        <v>240</v>
      </c>
      <c r="R103" s="51" t="n">
        <v>15000</v>
      </c>
      <c r="S103" s="51" t="n">
        <v>0</v>
      </c>
      <c r="T103" s="51" t="n">
        <v>15000</v>
      </c>
      <c r="U103" s="51" t="n">
        <v>0</v>
      </c>
      <c r="V103" s="51" t="n">
        <v>15000</v>
      </c>
      <c r="W103" s="96" t="n">
        <v>0</v>
      </c>
    </row>
    <row r="104" s="52" customFormat="true" ht="79.9" hidden="false" customHeight="true" outlineLevel="0" collapsed="false">
      <c r="A104" s="39"/>
      <c r="B104" s="84"/>
      <c r="C104" s="84"/>
      <c r="D104" s="85"/>
      <c r="E104" s="86"/>
      <c r="F104" s="87"/>
      <c r="G104" s="87"/>
      <c r="H104" s="41"/>
      <c r="I104" s="42"/>
      <c r="J104" s="66"/>
      <c r="K104" s="44"/>
      <c r="L104" s="73" t="s">
        <v>85</v>
      </c>
      <c r="M104" s="92" t="s">
        <v>76</v>
      </c>
      <c r="N104" s="93" t="n">
        <v>8</v>
      </c>
      <c r="O104" s="92" t="s">
        <v>80</v>
      </c>
      <c r="P104" s="92" t="s">
        <v>81</v>
      </c>
      <c r="Q104" s="93"/>
      <c r="R104" s="51" t="n">
        <f aca="false">R105</f>
        <v>23000</v>
      </c>
      <c r="S104" s="51" t="n">
        <f aca="false">S105</f>
        <v>0</v>
      </c>
      <c r="T104" s="51" t="n">
        <f aca="false">T105</f>
        <v>12500</v>
      </c>
      <c r="U104" s="51" t="n">
        <f aca="false">U105</f>
        <v>0</v>
      </c>
      <c r="V104" s="51" t="n">
        <f aca="false">V105</f>
        <v>12500</v>
      </c>
      <c r="W104" s="96" t="n">
        <f aca="false">W105</f>
        <v>0</v>
      </c>
    </row>
    <row r="105" s="52" customFormat="true" ht="91.9" hidden="false" customHeight="true" outlineLevel="0" collapsed="false">
      <c r="A105" s="39"/>
      <c r="B105" s="84"/>
      <c r="C105" s="84"/>
      <c r="D105" s="85"/>
      <c r="E105" s="86"/>
      <c r="F105" s="87"/>
      <c r="G105" s="87"/>
      <c r="H105" s="41"/>
      <c r="I105" s="42"/>
      <c r="J105" s="66"/>
      <c r="K105" s="44"/>
      <c r="L105" s="73" t="s">
        <v>86</v>
      </c>
      <c r="M105" s="92" t="s">
        <v>76</v>
      </c>
      <c r="N105" s="93" t="n">
        <v>8</v>
      </c>
      <c r="O105" s="92" t="s">
        <v>77</v>
      </c>
      <c r="P105" s="92" t="s">
        <v>81</v>
      </c>
      <c r="Q105" s="93"/>
      <c r="R105" s="51" t="n">
        <f aca="false">R106+R109+R112</f>
        <v>23000</v>
      </c>
      <c r="S105" s="51" t="n">
        <f aca="false">S112</f>
        <v>0</v>
      </c>
      <c r="T105" s="51" t="n">
        <f aca="false">T106+T109+T112</f>
        <v>12500</v>
      </c>
      <c r="U105" s="51" t="n">
        <f aca="false">U112</f>
        <v>0</v>
      </c>
      <c r="V105" s="51" t="n">
        <f aca="false">V106+V109+V112</f>
        <v>12500</v>
      </c>
      <c r="W105" s="96" t="n">
        <f aca="false">W112</f>
        <v>0</v>
      </c>
    </row>
    <row r="106" s="52" customFormat="true" ht="44.45" hidden="false" customHeight="true" outlineLevel="0" collapsed="false">
      <c r="A106" s="39"/>
      <c r="B106" s="84"/>
      <c r="C106" s="84"/>
      <c r="D106" s="85"/>
      <c r="E106" s="86"/>
      <c r="F106" s="87"/>
      <c r="G106" s="87"/>
      <c r="H106" s="41"/>
      <c r="I106" s="42"/>
      <c r="J106" s="66"/>
      <c r="K106" s="44"/>
      <c r="L106" s="73" t="s">
        <v>87</v>
      </c>
      <c r="M106" s="92" t="s">
        <v>76</v>
      </c>
      <c r="N106" s="93" t="n">
        <v>8</v>
      </c>
      <c r="O106" s="92" t="s">
        <v>77</v>
      </c>
      <c r="P106" s="92" t="s">
        <v>88</v>
      </c>
      <c r="Q106" s="93"/>
      <c r="R106" s="51" t="n">
        <f aca="false">R107</f>
        <v>12000</v>
      </c>
      <c r="S106" s="51" t="n">
        <f aca="false">S107</f>
        <v>0</v>
      </c>
      <c r="T106" s="51" t="n">
        <f aca="false">T108</f>
        <v>12000</v>
      </c>
      <c r="U106" s="51" t="n">
        <f aca="false">U107</f>
        <v>0</v>
      </c>
      <c r="V106" s="51" t="n">
        <f aca="false">V107</f>
        <v>12000</v>
      </c>
      <c r="W106" s="96" t="n">
        <f aca="false">W107</f>
        <v>0</v>
      </c>
    </row>
    <row r="107" s="52" customFormat="true" ht="57" hidden="false" customHeight="true" outlineLevel="0" collapsed="false">
      <c r="A107" s="39"/>
      <c r="B107" s="84"/>
      <c r="C107" s="84"/>
      <c r="D107" s="85"/>
      <c r="E107" s="86"/>
      <c r="F107" s="87"/>
      <c r="G107" s="87"/>
      <c r="H107" s="41"/>
      <c r="I107" s="42"/>
      <c r="J107" s="66"/>
      <c r="K107" s="44"/>
      <c r="L107" s="73" t="s">
        <v>41</v>
      </c>
      <c r="M107" s="92" t="s">
        <v>76</v>
      </c>
      <c r="N107" s="93" t="n">
        <v>8</v>
      </c>
      <c r="O107" s="92" t="s">
        <v>77</v>
      </c>
      <c r="P107" s="92" t="s">
        <v>88</v>
      </c>
      <c r="Q107" s="93" t="n">
        <v>200</v>
      </c>
      <c r="R107" s="51" t="n">
        <f aca="false">R108</f>
        <v>12000</v>
      </c>
      <c r="S107" s="51" t="n">
        <f aca="false">S108</f>
        <v>0</v>
      </c>
      <c r="T107" s="51" t="n">
        <f aca="false">T108</f>
        <v>12000</v>
      </c>
      <c r="U107" s="51" t="n">
        <f aca="false">U108</f>
        <v>0</v>
      </c>
      <c r="V107" s="51" t="n">
        <f aca="false">V108</f>
        <v>12000</v>
      </c>
      <c r="W107" s="96" t="n">
        <f aca="false">W108</f>
        <v>0</v>
      </c>
    </row>
    <row r="108" s="52" customFormat="true" ht="73.15" hidden="false" customHeight="true" outlineLevel="0" collapsed="false">
      <c r="A108" s="39"/>
      <c r="B108" s="84"/>
      <c r="C108" s="84"/>
      <c r="D108" s="85"/>
      <c r="E108" s="86"/>
      <c r="F108" s="87"/>
      <c r="G108" s="87"/>
      <c r="H108" s="41"/>
      <c r="I108" s="42"/>
      <c r="J108" s="66"/>
      <c r="K108" s="44"/>
      <c r="L108" s="73" t="s">
        <v>42</v>
      </c>
      <c r="M108" s="92" t="s">
        <v>76</v>
      </c>
      <c r="N108" s="93" t="n">
        <v>8</v>
      </c>
      <c r="O108" s="92" t="s">
        <v>77</v>
      </c>
      <c r="P108" s="92" t="s">
        <v>88</v>
      </c>
      <c r="Q108" s="93" t="n">
        <v>240</v>
      </c>
      <c r="R108" s="51" t="n">
        <v>12000</v>
      </c>
      <c r="S108" s="51" t="n">
        <v>0</v>
      </c>
      <c r="T108" s="51" t="n">
        <v>12000</v>
      </c>
      <c r="U108" s="51" t="n">
        <v>0</v>
      </c>
      <c r="V108" s="51" t="n">
        <v>12000</v>
      </c>
      <c r="W108" s="96" t="n">
        <v>0</v>
      </c>
    </row>
    <row r="109" s="52" customFormat="true" ht="44.45" hidden="false" customHeight="true" outlineLevel="0" collapsed="false">
      <c r="A109" s="39"/>
      <c r="B109" s="84"/>
      <c r="C109" s="84"/>
      <c r="D109" s="85"/>
      <c r="E109" s="86"/>
      <c r="F109" s="87"/>
      <c r="G109" s="87"/>
      <c r="H109" s="41"/>
      <c r="I109" s="42"/>
      <c r="J109" s="66"/>
      <c r="K109" s="44"/>
      <c r="L109" s="73" t="s">
        <v>89</v>
      </c>
      <c r="M109" s="92" t="s">
        <v>76</v>
      </c>
      <c r="N109" s="93" t="n">
        <v>8</v>
      </c>
      <c r="O109" s="92" t="s">
        <v>77</v>
      </c>
      <c r="P109" s="92" t="s">
        <v>90</v>
      </c>
      <c r="Q109" s="93"/>
      <c r="R109" s="51" t="n">
        <f aca="false">R110</f>
        <v>10000</v>
      </c>
      <c r="S109" s="51" t="n">
        <f aca="false">S110</f>
        <v>0</v>
      </c>
      <c r="T109" s="51" t="n">
        <f aca="false">T111</f>
        <v>0</v>
      </c>
      <c r="U109" s="51" t="n">
        <f aca="false">U110</f>
        <v>0</v>
      </c>
      <c r="V109" s="51" t="n">
        <f aca="false">V110</f>
        <v>0</v>
      </c>
      <c r="W109" s="96" t="n">
        <f aca="false">W110</f>
        <v>0</v>
      </c>
    </row>
    <row r="110" s="52" customFormat="true" ht="57" hidden="false" customHeight="true" outlineLevel="0" collapsed="false">
      <c r="A110" s="39"/>
      <c r="B110" s="84"/>
      <c r="C110" s="84"/>
      <c r="D110" s="85"/>
      <c r="E110" s="86"/>
      <c r="F110" s="87"/>
      <c r="G110" s="87"/>
      <c r="H110" s="41"/>
      <c r="I110" s="42"/>
      <c r="J110" s="66"/>
      <c r="K110" s="44"/>
      <c r="L110" s="73" t="s">
        <v>41</v>
      </c>
      <c r="M110" s="92" t="s">
        <v>76</v>
      </c>
      <c r="N110" s="93" t="n">
        <v>8</v>
      </c>
      <c r="O110" s="92" t="s">
        <v>77</v>
      </c>
      <c r="P110" s="92" t="s">
        <v>90</v>
      </c>
      <c r="Q110" s="93" t="n">
        <v>200</v>
      </c>
      <c r="R110" s="51" t="n">
        <f aca="false">R111</f>
        <v>10000</v>
      </c>
      <c r="S110" s="51" t="n">
        <f aca="false">S111</f>
        <v>0</v>
      </c>
      <c r="T110" s="51" t="n">
        <f aca="false">T111</f>
        <v>0</v>
      </c>
      <c r="U110" s="51" t="n">
        <f aca="false">U111</f>
        <v>0</v>
      </c>
      <c r="V110" s="51" t="n">
        <f aca="false">V111</f>
        <v>0</v>
      </c>
      <c r="W110" s="96" t="n">
        <f aca="false">W111</f>
        <v>0</v>
      </c>
    </row>
    <row r="111" s="52" customFormat="true" ht="73.15" hidden="false" customHeight="true" outlineLevel="0" collapsed="false">
      <c r="A111" s="39"/>
      <c r="B111" s="84"/>
      <c r="C111" s="84"/>
      <c r="D111" s="85"/>
      <c r="E111" s="86"/>
      <c r="F111" s="87"/>
      <c r="G111" s="87"/>
      <c r="H111" s="41"/>
      <c r="I111" s="42"/>
      <c r="J111" s="66"/>
      <c r="K111" s="44"/>
      <c r="L111" s="73" t="s">
        <v>42</v>
      </c>
      <c r="M111" s="92" t="s">
        <v>76</v>
      </c>
      <c r="N111" s="93" t="n">
        <v>8</v>
      </c>
      <c r="O111" s="92" t="s">
        <v>77</v>
      </c>
      <c r="P111" s="92" t="s">
        <v>90</v>
      </c>
      <c r="Q111" s="93" t="n">
        <v>240</v>
      </c>
      <c r="R111" s="51" t="n">
        <v>10000</v>
      </c>
      <c r="S111" s="51" t="n">
        <v>0</v>
      </c>
      <c r="T111" s="51" t="n">
        <v>0</v>
      </c>
      <c r="U111" s="51" t="n">
        <v>0</v>
      </c>
      <c r="V111" s="51" t="n">
        <v>0</v>
      </c>
      <c r="W111" s="96" t="n">
        <v>0</v>
      </c>
    </row>
    <row r="112" s="52" customFormat="true" ht="44.45" hidden="false" customHeight="true" outlineLevel="0" collapsed="false">
      <c r="A112" s="39"/>
      <c r="B112" s="84"/>
      <c r="C112" s="84"/>
      <c r="D112" s="85"/>
      <c r="E112" s="86"/>
      <c r="F112" s="87"/>
      <c r="G112" s="87"/>
      <c r="H112" s="41"/>
      <c r="I112" s="42"/>
      <c r="J112" s="66"/>
      <c r="K112" s="44"/>
      <c r="L112" s="73" t="s">
        <v>91</v>
      </c>
      <c r="M112" s="92" t="s">
        <v>76</v>
      </c>
      <c r="N112" s="93" t="n">
        <v>8</v>
      </c>
      <c r="O112" s="92" t="s">
        <v>77</v>
      </c>
      <c r="P112" s="92" t="s">
        <v>92</v>
      </c>
      <c r="Q112" s="93"/>
      <c r="R112" s="51" t="n">
        <f aca="false">R113</f>
        <v>1000</v>
      </c>
      <c r="S112" s="51" t="n">
        <f aca="false">S113</f>
        <v>0</v>
      </c>
      <c r="T112" s="51" t="n">
        <f aca="false">T114</f>
        <v>500</v>
      </c>
      <c r="U112" s="51" t="n">
        <f aca="false">U113</f>
        <v>0</v>
      </c>
      <c r="V112" s="51" t="n">
        <f aca="false">V113</f>
        <v>500</v>
      </c>
      <c r="W112" s="96" t="n">
        <f aca="false">W113</f>
        <v>0</v>
      </c>
    </row>
    <row r="113" s="52" customFormat="true" ht="57" hidden="false" customHeight="true" outlineLevel="0" collapsed="false">
      <c r="A113" s="39"/>
      <c r="B113" s="84"/>
      <c r="C113" s="84"/>
      <c r="D113" s="85"/>
      <c r="E113" s="86"/>
      <c r="F113" s="87"/>
      <c r="G113" s="87"/>
      <c r="H113" s="41"/>
      <c r="I113" s="42"/>
      <c r="J113" s="66"/>
      <c r="K113" s="44"/>
      <c r="L113" s="73" t="s">
        <v>41</v>
      </c>
      <c r="M113" s="92" t="s">
        <v>76</v>
      </c>
      <c r="N113" s="93" t="n">
        <v>8</v>
      </c>
      <c r="O113" s="92" t="s">
        <v>77</v>
      </c>
      <c r="P113" s="92" t="s">
        <v>92</v>
      </c>
      <c r="Q113" s="93" t="n">
        <v>200</v>
      </c>
      <c r="R113" s="51" t="n">
        <f aca="false">R114</f>
        <v>1000</v>
      </c>
      <c r="S113" s="51" t="n">
        <f aca="false">S114</f>
        <v>0</v>
      </c>
      <c r="T113" s="51" t="n">
        <f aca="false">T114</f>
        <v>500</v>
      </c>
      <c r="U113" s="51" t="n">
        <f aca="false">U114</f>
        <v>0</v>
      </c>
      <c r="V113" s="51" t="n">
        <f aca="false">V114</f>
        <v>500</v>
      </c>
      <c r="W113" s="96" t="n">
        <f aca="false">W114</f>
        <v>0</v>
      </c>
    </row>
    <row r="114" s="52" customFormat="true" ht="73.15" hidden="false" customHeight="true" outlineLevel="0" collapsed="false">
      <c r="A114" s="39"/>
      <c r="B114" s="84"/>
      <c r="C114" s="84"/>
      <c r="D114" s="85"/>
      <c r="E114" s="86"/>
      <c r="F114" s="87"/>
      <c r="G114" s="87"/>
      <c r="H114" s="41"/>
      <c r="I114" s="42"/>
      <c r="J114" s="66"/>
      <c r="K114" s="44"/>
      <c r="L114" s="73" t="s">
        <v>42</v>
      </c>
      <c r="M114" s="92" t="s">
        <v>76</v>
      </c>
      <c r="N114" s="93" t="n">
        <v>8</v>
      </c>
      <c r="O114" s="92" t="s">
        <v>77</v>
      </c>
      <c r="P114" s="92" t="s">
        <v>92</v>
      </c>
      <c r="Q114" s="93" t="n">
        <v>240</v>
      </c>
      <c r="R114" s="51" t="n">
        <v>1000</v>
      </c>
      <c r="S114" s="51" t="n">
        <v>0</v>
      </c>
      <c r="T114" s="51" t="n">
        <v>500</v>
      </c>
      <c r="U114" s="51" t="n">
        <v>0</v>
      </c>
      <c r="V114" s="51" t="n">
        <v>500</v>
      </c>
      <c r="W114" s="96" t="n">
        <v>0</v>
      </c>
    </row>
    <row r="115" customFormat="false" ht="15.75" hidden="false" customHeight="true" outlineLevel="0" collapsed="false">
      <c r="A115" s="1"/>
      <c r="B115" s="21"/>
      <c r="C115" s="21"/>
      <c r="D115" s="21"/>
      <c r="E115" s="21"/>
      <c r="F115" s="21"/>
      <c r="G115" s="21"/>
      <c r="H115" s="21"/>
      <c r="I115" s="21"/>
      <c r="J115" s="97" t="s">
        <v>93</v>
      </c>
      <c r="K115" s="21"/>
      <c r="L115" s="21"/>
      <c r="M115" s="21"/>
      <c r="N115" s="21"/>
      <c r="O115" s="21"/>
      <c r="P115" s="21"/>
      <c r="Q115" s="21"/>
      <c r="R115" s="98" t="n">
        <f aca="false">R15</f>
        <v>6668848.96</v>
      </c>
      <c r="S115" s="98" t="n">
        <f aca="false">S15</f>
        <v>1250055.8</v>
      </c>
      <c r="T115" s="99" t="n">
        <f aca="false">T15</f>
        <v>5013272.81</v>
      </c>
      <c r="U115" s="98" t="n">
        <f aca="false">U15</f>
        <v>135839</v>
      </c>
      <c r="V115" s="28" t="n">
        <f aca="false">V15</f>
        <v>4942265.81</v>
      </c>
      <c r="W115" s="100" t="n">
        <f aca="false">W15</f>
        <v>140786</v>
      </c>
    </row>
    <row r="121" customFormat="false" ht="12.75" hidden="false" customHeight="false" outlineLevel="0" collapsed="false">
      <c r="T121" s="52"/>
    </row>
  </sheetData>
  <autoFilter ref="J15:W115"/>
  <mergeCells count="36"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6:G36"/>
    <mergeCell ref="E37:G37"/>
    <mergeCell ref="F38:G38"/>
    <mergeCell ref="B39:G39"/>
    <mergeCell ref="B40:G40"/>
    <mergeCell ref="B41:G41"/>
    <mergeCell ref="E42:G42"/>
    <mergeCell ref="F103:G103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2T12:59:28Z</cp:lastPrinted>
  <dcterms:modified xsi:type="dcterms:W3CDTF">2022-12-12T10:10:23Z</dcterms:modified>
  <cp:revision>0</cp:revision>
  <dc:subject/>
  <dc:title/>
</cp:coreProperties>
</file>