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7</definedName>
    <definedName function="false" hidden="false" localSheetId="0" name="_xlnm.Print_Titles" vbProcedure="false">'Приложение №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22 сесси 4 Созыва Совета Новопокровского сельского поселения от 27.12.2021 № 1 " О бюджете поселения на 2022 год и на плановый период 2023 и 2024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</t>
  </si>
  <si>
    <t xml:space="preserve">053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C48" colorId="64" zoomScale="75" zoomScaleNormal="75" zoomScalePageLayoutView="100" workbookViewId="0">
      <selection pane="topLeft" activeCell="K39" activeCellId="0" sqref="K3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4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9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7"/>
      <c r="O5" s="7"/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 t="s">
        <v>4</v>
      </c>
      <c r="N6" s="7"/>
      <c r="O6" s="7"/>
    </row>
    <row r="7" customFormat="false" ht="409.6" hidden="tru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</row>
    <row r="8" customFormat="false" ht="41.45" hidden="false" customHeight="true" outlineLevel="0" collapsed="false">
      <c r="A8" s="4"/>
      <c r="B8" s="4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</row>
    <row r="9" customFormat="false" ht="15.6" hidden="false" customHeight="true" outlineLevel="0" collapsed="false">
      <c r="A9" s="4"/>
      <c r="B9" s="4"/>
      <c r="C9" s="11"/>
      <c r="D9" s="11"/>
      <c r="E9" s="5"/>
      <c r="F9" s="5"/>
      <c r="G9" s="5"/>
      <c r="H9" s="5"/>
      <c r="I9" s="5"/>
      <c r="J9" s="5"/>
      <c r="K9" s="5"/>
      <c r="L9" s="5"/>
      <c r="M9" s="6"/>
      <c r="N9" s="7"/>
      <c r="O9" s="7"/>
    </row>
    <row r="10" customFormat="false" ht="40.5" hidden="false" customHeight="true" outlineLevel="0" collapsed="false">
      <c r="A10" s="12"/>
      <c r="B10" s="12"/>
      <c r="C10" s="13" t="s">
        <v>6</v>
      </c>
      <c r="D10" s="14" t="s">
        <v>7</v>
      </c>
      <c r="E10" s="14"/>
      <c r="F10" s="14"/>
      <c r="G10" s="14"/>
      <c r="H10" s="14"/>
      <c r="I10" s="14"/>
      <c r="J10" s="14"/>
      <c r="K10" s="13" t="s">
        <v>8</v>
      </c>
      <c r="L10" s="13"/>
      <c r="M10" s="13"/>
    </row>
    <row r="11" customFormat="false" ht="34.9" hidden="false" customHeight="true" outlineLevel="0" collapsed="false">
      <c r="A11" s="12"/>
      <c r="B11" s="12"/>
      <c r="C11" s="13"/>
      <c r="D11" s="15" t="s">
        <v>9</v>
      </c>
      <c r="E11" s="15"/>
      <c r="F11" s="15"/>
      <c r="G11" s="15"/>
      <c r="H11" s="15"/>
      <c r="I11" s="14" t="s">
        <v>10</v>
      </c>
      <c r="J11" s="14"/>
      <c r="K11" s="13" t="s">
        <v>11</v>
      </c>
      <c r="L11" s="13" t="s">
        <v>12</v>
      </c>
      <c r="M11" s="13" t="s">
        <v>13</v>
      </c>
    </row>
    <row r="12" customFormat="false" ht="93" hidden="false" customHeight="true" outlineLevel="0" collapsed="false">
      <c r="A12" s="12"/>
      <c r="B12" s="12"/>
      <c r="C12" s="13"/>
      <c r="D12" s="15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9</v>
      </c>
      <c r="J12" s="14" t="s">
        <v>20</v>
      </c>
      <c r="K12" s="13"/>
      <c r="L12" s="13"/>
      <c r="M12" s="13"/>
    </row>
    <row r="13" customFormat="false" ht="20.25" hidden="false" customHeight="true" outlineLevel="0" collapsed="false">
      <c r="A13" s="12"/>
      <c r="B13" s="12"/>
      <c r="C13" s="13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s="21" customFormat="true" ht="37.5" hidden="false" customHeight="false" outlineLevel="0" collapsed="false">
      <c r="A14" s="16" t="s">
        <v>21</v>
      </c>
      <c r="B14" s="17" t="s">
        <v>22</v>
      </c>
      <c r="C14" s="18" t="str">
        <f aca="false">B14</f>
        <v>НАЛОГОВЫЕ И НЕНАЛОГОВЫЕ ДОХОДЫ</v>
      </c>
      <c r="D14" s="19" t="str">
        <f aca="false">MID(A14,1,1)</f>
        <v>1</v>
      </c>
      <c r="E14" s="19" t="str">
        <f aca="false">MID(A14,3,2)</f>
        <v>00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0" t="n">
        <f aca="false">K15+K19+K29+K32+K40+K43+K47+K53</f>
        <v>2191001.55</v>
      </c>
      <c r="L14" s="20" t="n">
        <f aca="false">L15+L19+L29+L32+L40+L43+L47+L53</f>
        <v>2272340</v>
      </c>
      <c r="M14" s="20" t="n">
        <f aca="false">M15+M19+M29+M32+M40+M43+M47+M53</f>
        <v>2324750</v>
      </c>
    </row>
    <row r="15" s="21" customFormat="true" ht="18.75" hidden="false" customHeight="false" outlineLevel="0" collapsed="false">
      <c r="A15" s="16" t="s">
        <v>23</v>
      </c>
      <c r="B15" s="17" t="s">
        <v>24</v>
      </c>
      <c r="C15" s="18" t="str">
        <f aca="false">B15</f>
        <v>НАЛОГИ НА ПРИБЫЛЬ, ДОХОДЫ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19" t="str">
        <f aca="false">MID(A15,20,3)</f>
        <v>000</v>
      </c>
      <c r="K15" s="22" t="n">
        <f aca="false">K16</f>
        <v>115197</v>
      </c>
      <c r="L15" s="22" t="n">
        <f aca="false">L16</f>
        <v>117150</v>
      </c>
      <c r="M15" s="22" t="n">
        <f aca="false">M16</f>
        <v>124170</v>
      </c>
    </row>
    <row r="16" customFormat="false" ht="18.75" hidden="false" customHeight="false" outlineLevel="0" collapsed="false">
      <c r="A16" s="16" t="s">
        <v>25</v>
      </c>
      <c r="B16" s="17" t="s">
        <v>26</v>
      </c>
      <c r="C16" s="18" t="str">
        <f aca="false">B16</f>
        <v>Налог на доходы физических лиц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0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2" t="n">
        <f aca="false">K17+K18</f>
        <v>115197</v>
      </c>
      <c r="L16" s="22" t="n">
        <f aca="false">L17+L18</f>
        <v>117150</v>
      </c>
      <c r="M16" s="22" t="n">
        <f aca="false">M17+M18</f>
        <v>124170</v>
      </c>
    </row>
    <row r="17" customFormat="false" ht="131.25" hidden="false" customHeight="false" outlineLevel="0" collapsed="false">
      <c r="A17" s="16" t="s">
        <v>27</v>
      </c>
      <c r="B17" s="17" t="s">
        <v>28</v>
      </c>
      <c r="C17" s="18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1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99876.8</v>
      </c>
      <c r="L17" s="20" t="n">
        <v>106320</v>
      </c>
      <c r="M17" s="20" t="n">
        <v>113340</v>
      </c>
      <c r="N17" s="23"/>
      <c r="O17" s="23"/>
      <c r="P17" s="23"/>
    </row>
    <row r="18" customFormat="false" ht="75" hidden="false" customHeight="false" outlineLevel="0" collapsed="false">
      <c r="A18" s="16" t="s">
        <v>29</v>
      </c>
      <c r="B18" s="24" t="s">
        <v>30</v>
      </c>
      <c r="C18" s="18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9" t="str">
        <f aca="false">MID(A18,1,1)</f>
        <v>1</v>
      </c>
      <c r="E18" s="19" t="str">
        <f aca="false">MID(A18,3,2)</f>
        <v>01</v>
      </c>
      <c r="F18" s="19" t="str">
        <f aca="false">MID(A18,6,2)</f>
        <v>02</v>
      </c>
      <c r="G18" s="19" t="str">
        <f aca="false">MID(A18,8,3)</f>
        <v>030</v>
      </c>
      <c r="H18" s="19" t="str">
        <f aca="false">MID(A18,12,2)</f>
        <v>01</v>
      </c>
      <c r="I18" s="19" t="str">
        <f aca="false">MID(A18,15,4)</f>
        <v>0000</v>
      </c>
      <c r="J18" s="19" t="str">
        <f aca="false">MID(A18,20,3)</f>
        <v>110</v>
      </c>
      <c r="K18" s="20" t="n">
        <v>15320.2</v>
      </c>
      <c r="L18" s="20" t="n">
        <v>10830</v>
      </c>
      <c r="M18" s="20" t="n">
        <v>10830</v>
      </c>
      <c r="N18" s="23"/>
      <c r="O18" s="23"/>
      <c r="P18" s="23"/>
    </row>
    <row r="19" customFormat="false" ht="75" hidden="false" customHeight="false" outlineLevel="0" collapsed="false">
      <c r="A19" s="16" t="s">
        <v>31</v>
      </c>
      <c r="B19" s="17" t="s">
        <v>32</v>
      </c>
      <c r="C19" s="18" t="str">
        <f aca="false">B19</f>
        <v>НАЛОГИ НА ТОВАРЫ (РАБОТЫ, УСЛУГИ), РЕАЛИЗУЕМЫЕ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0</v>
      </c>
      <c r="G19" s="19" t="str">
        <f aca="false">MID(A19,8,3)</f>
        <v>000</v>
      </c>
      <c r="H19" s="19" t="str">
        <f aca="false">MID(A19,12,2)</f>
        <v>00</v>
      </c>
      <c r="I19" s="19" t="str">
        <f aca="false">MID(A19,15,4)</f>
        <v>0000</v>
      </c>
      <c r="J19" s="19" t="str">
        <f aca="false">MID(A19,20,3)</f>
        <v>000</v>
      </c>
      <c r="K19" s="20" t="n">
        <f aca="false">K20</f>
        <v>865828.6</v>
      </c>
      <c r="L19" s="20" t="n">
        <f aca="false">L20</f>
        <v>887190</v>
      </c>
      <c r="M19" s="20" t="n">
        <f aca="false">M20</f>
        <v>927580</v>
      </c>
      <c r="N19" s="23"/>
      <c r="O19" s="23"/>
      <c r="P19" s="23"/>
    </row>
    <row r="20" customFormat="false" ht="56.25" hidden="false" customHeight="false" outlineLevel="0" collapsed="false">
      <c r="A20" s="16" t="s">
        <v>33</v>
      </c>
      <c r="B20" s="17" t="s">
        <v>34</v>
      </c>
      <c r="C20" s="18" t="str">
        <f aca="false">B20</f>
        <v>Акцизы по подакцизным товарам (продукции), производимым на территории Российской Федерации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00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2+K24+K26+K28</f>
        <v>865828.6</v>
      </c>
      <c r="L20" s="20" t="n">
        <f aca="false">L22+L24+L26+L28</f>
        <v>887190</v>
      </c>
      <c r="M20" s="20" t="n">
        <f aca="false">M22+M24+M26+M28</f>
        <v>927580</v>
      </c>
      <c r="N20" s="23"/>
      <c r="O20" s="23"/>
      <c r="P20" s="23"/>
    </row>
    <row r="21" customFormat="false" ht="131.25" hidden="false" customHeight="false" outlineLevel="0" collapsed="false">
      <c r="A21" s="16" t="s">
        <v>35</v>
      </c>
      <c r="B21" s="17" t="s">
        <v>36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0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0" t="n">
        <f aca="false">K22</f>
        <v>391467.74</v>
      </c>
      <c r="L21" s="20" t="n">
        <f aca="false">L22</f>
        <v>396930</v>
      </c>
      <c r="M21" s="20" t="n">
        <f aca="false">M22</f>
        <v>408400</v>
      </c>
      <c r="N21" s="23"/>
      <c r="O21" s="23"/>
      <c r="P21" s="23"/>
    </row>
    <row r="22" customFormat="false" ht="206.25" hidden="false" customHeight="false" outlineLevel="0" collapsed="false">
      <c r="A22" s="16" t="s">
        <v>37</v>
      </c>
      <c r="B22" s="17" t="s">
        <v>38</v>
      </c>
      <c r="C22" s="18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31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5" t="n">
        <v>391467.74</v>
      </c>
      <c r="L22" s="20" t="n">
        <v>396930</v>
      </c>
      <c r="M22" s="20" t="n">
        <v>408400</v>
      </c>
      <c r="N22" s="23"/>
      <c r="O22" s="23"/>
      <c r="P22" s="23"/>
    </row>
    <row r="23" customFormat="false" ht="168.75" hidden="false" customHeight="false" outlineLevel="0" collapsed="false">
      <c r="A23" s="16" t="s">
        <v>39</v>
      </c>
      <c r="B23" s="17" t="s">
        <v>40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0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f aca="false">K24</f>
        <v>2166.94</v>
      </c>
      <c r="L23" s="20" t="n">
        <f aca="false">L24</f>
        <v>2220</v>
      </c>
      <c r="M23" s="20" t="n">
        <f aca="false">M24</f>
        <v>2360</v>
      </c>
      <c r="N23" s="23"/>
      <c r="O23" s="23"/>
      <c r="P23" s="23"/>
    </row>
    <row r="24" customFormat="false" ht="243.75" hidden="false" customHeight="false" outlineLevel="0" collapsed="false">
      <c r="A24" s="16" t="s">
        <v>41</v>
      </c>
      <c r="B24" s="17" t="s">
        <v>42</v>
      </c>
      <c r="C24" s="18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41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v>2166.94</v>
      </c>
      <c r="L24" s="20" t="n">
        <v>2220</v>
      </c>
      <c r="M24" s="20" t="n">
        <v>2360</v>
      </c>
      <c r="N24" s="23"/>
      <c r="O24" s="23"/>
      <c r="P24" s="23"/>
    </row>
    <row r="25" customFormat="false" ht="150" hidden="false" customHeight="false" outlineLevel="0" collapsed="false">
      <c r="A25" s="16" t="s">
        <v>43</v>
      </c>
      <c r="B25" s="17" t="s">
        <v>44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0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f aca="false">K26</f>
        <v>521281.92</v>
      </c>
      <c r="L25" s="20" t="n">
        <f aca="false">L26</f>
        <v>537230</v>
      </c>
      <c r="M25" s="20" t="n">
        <f aca="false">M26</f>
        <v>569230</v>
      </c>
      <c r="N25" s="23"/>
      <c r="O25" s="23"/>
      <c r="P25" s="23"/>
    </row>
    <row r="26" customFormat="false" ht="206.25" hidden="false" customHeight="false" outlineLevel="0" collapsed="false">
      <c r="A26" s="16" t="s">
        <v>45</v>
      </c>
      <c r="B26" s="17" t="s">
        <v>46</v>
      </c>
      <c r="C26" s="18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51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v>521281.92</v>
      </c>
      <c r="L26" s="20" t="n">
        <v>537230</v>
      </c>
      <c r="M26" s="20" t="n">
        <v>569230</v>
      </c>
      <c r="N26" s="23"/>
      <c r="O26" s="23"/>
      <c r="P26" s="23"/>
    </row>
    <row r="27" customFormat="false" ht="131.25" hidden="false" customHeight="false" outlineLevel="0" collapsed="false">
      <c r="A27" s="16" t="s">
        <v>47</v>
      </c>
      <c r="B27" s="17" t="s">
        <v>48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0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f aca="false">K28</f>
        <v>-49088</v>
      </c>
      <c r="L27" s="20" t="n">
        <f aca="false">L28</f>
        <v>-49190</v>
      </c>
      <c r="M27" s="20" t="n">
        <f aca="false">M28</f>
        <v>-52410</v>
      </c>
      <c r="N27" s="23"/>
      <c r="O27" s="23"/>
      <c r="P27" s="23"/>
    </row>
    <row r="28" customFormat="false" ht="206.25" hidden="false" customHeight="false" outlineLevel="0" collapsed="false">
      <c r="A28" s="16" t="s">
        <v>49</v>
      </c>
      <c r="B28" s="17" t="s">
        <v>50</v>
      </c>
      <c r="C28" s="18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9" t="str">
        <f aca="false">MID(A28,1,1)</f>
        <v>1</v>
      </c>
      <c r="E28" s="19" t="str">
        <f aca="false">MID(A28,3,2)</f>
        <v>03</v>
      </c>
      <c r="F28" s="19" t="str">
        <f aca="false">MID(A28,6,2)</f>
        <v>02</v>
      </c>
      <c r="G28" s="19" t="str">
        <f aca="false">MID(A28,8,3)</f>
        <v>261</v>
      </c>
      <c r="H28" s="19" t="str">
        <f aca="false">MID(A28,12,2)</f>
        <v>01</v>
      </c>
      <c r="I28" s="19" t="str">
        <f aca="false">MID(A28,15,4)</f>
        <v>0000</v>
      </c>
      <c r="J28" s="19" t="str">
        <f aca="false">MID(A28,20,3)</f>
        <v>110</v>
      </c>
      <c r="K28" s="20" t="n">
        <v>-49088</v>
      </c>
      <c r="L28" s="20" t="n">
        <v>-49190</v>
      </c>
      <c r="M28" s="20" t="n">
        <v>-52410</v>
      </c>
      <c r="N28" s="23"/>
      <c r="O28" s="23"/>
      <c r="P28" s="23"/>
    </row>
    <row r="29" s="21" customFormat="true" ht="18.75" hidden="false" customHeight="false" outlineLevel="0" collapsed="false">
      <c r="A29" s="16" t="s">
        <v>51</v>
      </c>
      <c r="B29" s="17" t="s">
        <v>52</v>
      </c>
      <c r="C29" s="18" t="str">
        <f aca="false">B29</f>
        <v>НАЛОГИ НА СОВОКУПНЫЙ ДОХОД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0</v>
      </c>
      <c r="G29" s="19" t="str">
        <f aca="false">MID(A29,8,3)</f>
        <v>000</v>
      </c>
      <c r="H29" s="19" t="str">
        <f aca="false">MID(A29,12,2)</f>
        <v>00</v>
      </c>
      <c r="I29" s="19" t="str">
        <f aca="false">MID(A29,15,4)</f>
        <v>0000</v>
      </c>
      <c r="J29" s="19" t="str">
        <f aca="false">MID(A29,20,3)</f>
        <v>000</v>
      </c>
      <c r="K29" s="22" t="n">
        <f aca="false">K30</f>
        <v>48128</v>
      </c>
      <c r="L29" s="22" t="n">
        <f aca="false">L30</f>
        <v>40000</v>
      </c>
      <c r="M29" s="22" t="n">
        <f aca="false">M30</f>
        <v>40000</v>
      </c>
      <c r="N29" s="26"/>
      <c r="O29" s="26"/>
      <c r="P29" s="26"/>
    </row>
    <row r="30" customFormat="false" ht="18.75" hidden="false" customHeight="false" outlineLevel="0" collapsed="false">
      <c r="A30" s="16" t="s">
        <v>53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0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2" t="n">
        <f aca="false">K31</f>
        <v>48128</v>
      </c>
      <c r="L30" s="22" t="n">
        <f aca="false">L31</f>
        <v>40000</v>
      </c>
      <c r="M30" s="22" t="n">
        <f aca="false">M31</f>
        <v>40000</v>
      </c>
      <c r="N30" s="23"/>
      <c r="O30" s="23"/>
      <c r="P30" s="23"/>
    </row>
    <row r="31" customFormat="false" ht="18.75" hidden="false" customHeight="false" outlineLevel="0" collapsed="false">
      <c r="A31" s="16" t="s">
        <v>55</v>
      </c>
      <c r="B31" s="17" t="s">
        <v>54</v>
      </c>
      <c r="C31" s="18" t="str">
        <f aca="false">B31</f>
        <v>Единый сельскохозяйственный налог</v>
      </c>
      <c r="D31" s="19" t="str">
        <f aca="false">MID(A31,1,1)</f>
        <v>1</v>
      </c>
      <c r="E31" s="19" t="str">
        <f aca="false">MID(A31,3,2)</f>
        <v>05</v>
      </c>
      <c r="F31" s="19" t="str">
        <f aca="false">MID(A31,6,2)</f>
        <v>03</v>
      </c>
      <c r="G31" s="19" t="str">
        <f aca="false">MID(A31,8,3)</f>
        <v>010</v>
      </c>
      <c r="H31" s="19" t="str">
        <f aca="false">MID(A31,12,2)</f>
        <v>01</v>
      </c>
      <c r="I31" s="19" t="str">
        <f aca="false">MID(A31,15,4)</f>
        <v>0000</v>
      </c>
      <c r="J31" s="19" t="str">
        <f aca="false">MID(A31,20,3)</f>
        <v>110</v>
      </c>
      <c r="K31" s="20" t="n">
        <v>48128</v>
      </c>
      <c r="L31" s="20" t="n">
        <v>40000</v>
      </c>
      <c r="M31" s="20" t="n">
        <v>40000</v>
      </c>
      <c r="N31" s="23"/>
      <c r="O31" s="23"/>
      <c r="P31" s="23"/>
    </row>
    <row r="32" s="21" customFormat="true" ht="18.75" hidden="false" customHeight="false" outlineLevel="0" collapsed="false">
      <c r="A32" s="16" t="s">
        <v>56</v>
      </c>
      <c r="B32" s="17" t="s">
        <v>57</v>
      </c>
      <c r="C32" s="18" t="str">
        <f aca="false">B32</f>
        <v>НАЛОГИ НА ИМУЩЕСТВО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0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000</v>
      </c>
      <c r="K32" s="20" t="n">
        <f aca="false">K33+K35</f>
        <v>755351.48</v>
      </c>
      <c r="L32" s="20" t="n">
        <f aca="false">L33+L35</f>
        <v>840000</v>
      </c>
      <c r="M32" s="20" t="n">
        <f aca="false">M33+M35</f>
        <v>840000</v>
      </c>
      <c r="N32" s="26"/>
      <c r="O32" s="26"/>
      <c r="P32" s="26"/>
    </row>
    <row r="33" customFormat="false" ht="18.75" hidden="false" customHeight="false" outlineLevel="0" collapsed="false">
      <c r="A33" s="16" t="s">
        <v>58</v>
      </c>
      <c r="B33" s="17" t="s">
        <v>59</v>
      </c>
      <c r="C33" s="18" t="str">
        <f aca="false">B33</f>
        <v>Налог на имущество физических лиц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00</v>
      </c>
      <c r="H33" s="19" t="str">
        <f aca="false">MID(A33,12,2)</f>
        <v>00</v>
      </c>
      <c r="I33" s="19" t="str">
        <f aca="false">MID(A33,15,4)</f>
        <v>0000</v>
      </c>
      <c r="J33" s="19" t="str">
        <f aca="false">MID(A33,20,3)</f>
        <v>110</v>
      </c>
      <c r="K33" s="22" t="n">
        <f aca="false">K34</f>
        <v>105979.25</v>
      </c>
      <c r="L33" s="22" t="n">
        <f aca="false">L34</f>
        <v>113000</v>
      </c>
      <c r="M33" s="22" t="n">
        <f aca="false">M34</f>
        <v>113000</v>
      </c>
      <c r="N33" s="23"/>
      <c r="O33" s="23"/>
      <c r="P33" s="23"/>
    </row>
    <row r="34" customFormat="false" ht="93.75" hidden="false" customHeight="false" outlineLevel="0" collapsed="false">
      <c r="A34" s="16" t="s">
        <v>60</v>
      </c>
      <c r="B34" s="17" t="s">
        <v>61</v>
      </c>
      <c r="C34" s="18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1</v>
      </c>
      <c r="G34" s="19" t="str">
        <f aca="false">MID(A34,8,3)</f>
        <v>030</v>
      </c>
      <c r="H34" s="19" t="str">
        <f aca="false">MID(A34,12,2)</f>
        <v>10</v>
      </c>
      <c r="I34" s="19" t="str">
        <f aca="false">MID(A34,15,4)</f>
        <v>0000</v>
      </c>
      <c r="J34" s="19" t="str">
        <f aca="false">MID(A34,20,3)</f>
        <v>110</v>
      </c>
      <c r="K34" s="20" t="n">
        <v>105979.25</v>
      </c>
      <c r="L34" s="20" t="n">
        <v>113000</v>
      </c>
      <c r="M34" s="20" t="n">
        <v>113000</v>
      </c>
      <c r="N34" s="23"/>
      <c r="O34" s="23"/>
      <c r="P34" s="23"/>
    </row>
    <row r="35" s="21" customFormat="true" ht="18.75" hidden="false" customHeight="false" outlineLevel="0" collapsed="false">
      <c r="A35" s="16" t="s">
        <v>62</v>
      </c>
      <c r="B35" s="17" t="s">
        <v>63</v>
      </c>
      <c r="C35" s="18" t="str">
        <f aca="false">B35</f>
        <v>Земельный налог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0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+K38</f>
        <v>649372.23</v>
      </c>
      <c r="L35" s="20" t="n">
        <f aca="false">L36+L38</f>
        <v>727000</v>
      </c>
      <c r="M35" s="20" t="n">
        <f aca="false">M36+M38</f>
        <v>727000</v>
      </c>
      <c r="N35" s="26"/>
      <c r="O35" s="26"/>
      <c r="P35" s="26"/>
    </row>
    <row r="36" customFormat="false" ht="18.75" hidden="false" customHeight="false" outlineLevel="0" collapsed="false">
      <c r="A36" s="16" t="s">
        <v>64</v>
      </c>
      <c r="B36" s="17" t="s">
        <v>65</v>
      </c>
      <c r="C36" s="18" t="str">
        <f aca="false">B36</f>
        <v>Земельный налог с организац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0</v>
      </c>
      <c r="H36" s="19" t="str">
        <f aca="false">MID(A36,12,2)</f>
        <v>00</v>
      </c>
      <c r="I36" s="19" t="str">
        <f aca="false">MID(A36,15,4)</f>
        <v>0000</v>
      </c>
      <c r="J36" s="19" t="str">
        <f aca="false">MID(A36,20,3)</f>
        <v>110</v>
      </c>
      <c r="K36" s="20" t="n">
        <f aca="false">K37</f>
        <v>18258</v>
      </c>
      <c r="L36" s="20" t="n">
        <f aca="false">L37</f>
        <v>16000</v>
      </c>
      <c r="M36" s="20" t="n">
        <f aca="false">M37</f>
        <v>16000</v>
      </c>
      <c r="N36" s="23"/>
      <c r="O36" s="23"/>
      <c r="P36" s="23"/>
    </row>
    <row r="37" customFormat="false" ht="75" hidden="false" customHeight="false" outlineLevel="0" collapsed="false">
      <c r="A37" s="16" t="s">
        <v>66</v>
      </c>
      <c r="B37" s="17" t="s">
        <v>67</v>
      </c>
      <c r="C37" s="18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33</v>
      </c>
      <c r="H37" s="19" t="str">
        <f aca="false">MID(A37,12,2)</f>
        <v>10</v>
      </c>
      <c r="I37" s="19" t="str">
        <f aca="false">MID(A37,15,4)</f>
        <v>0000</v>
      </c>
      <c r="J37" s="19" t="str">
        <f aca="false">MID(A37,20,3)</f>
        <v>110</v>
      </c>
      <c r="K37" s="20" t="n">
        <v>18258</v>
      </c>
      <c r="L37" s="20" t="n">
        <v>16000</v>
      </c>
      <c r="M37" s="20" t="n">
        <v>16000</v>
      </c>
      <c r="N37" s="23"/>
      <c r="O37" s="23"/>
      <c r="P37" s="23"/>
    </row>
    <row r="38" customFormat="false" ht="18.75" hidden="false" customHeight="false" outlineLevel="0" collapsed="false">
      <c r="A38" s="16" t="s">
        <v>68</v>
      </c>
      <c r="B38" s="17" t="s">
        <v>69</v>
      </c>
      <c r="C38" s="18" t="str">
        <f aca="false">B38</f>
        <v>Земельный налог с физических лиц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0</v>
      </c>
      <c r="H38" s="19" t="str">
        <f aca="false">MID(A38,12,2)</f>
        <v>00</v>
      </c>
      <c r="I38" s="19" t="str">
        <f aca="false">MID(A38,15,4)</f>
        <v>0000</v>
      </c>
      <c r="J38" s="19" t="str">
        <f aca="false">MID(A38,20,3)</f>
        <v>110</v>
      </c>
      <c r="K38" s="20" t="n">
        <f aca="false">K39</f>
        <v>631114.23</v>
      </c>
      <c r="L38" s="20" t="n">
        <f aca="false">L39</f>
        <v>711000</v>
      </c>
      <c r="M38" s="20" t="n">
        <f aca="false">M39</f>
        <v>711000</v>
      </c>
      <c r="N38" s="23"/>
      <c r="O38" s="23"/>
      <c r="P38" s="23"/>
    </row>
    <row r="39" customFormat="false" ht="75" hidden="false" customHeight="false" outlineLevel="0" collapsed="false">
      <c r="A39" s="16" t="s">
        <v>70</v>
      </c>
      <c r="B39" s="17" t="s">
        <v>71</v>
      </c>
      <c r="C39" s="18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9" t="str">
        <f aca="false">MID(A39,1,1)</f>
        <v>1</v>
      </c>
      <c r="E39" s="19" t="str">
        <f aca="false">MID(A39,3,2)</f>
        <v>06</v>
      </c>
      <c r="F39" s="19" t="str">
        <f aca="false">MID(A39,6,2)</f>
        <v>06</v>
      </c>
      <c r="G39" s="19" t="str">
        <f aca="false">MID(A39,8,3)</f>
        <v>043</v>
      </c>
      <c r="H39" s="19" t="str">
        <f aca="false">MID(A39,12,2)</f>
        <v>10</v>
      </c>
      <c r="I39" s="19" t="str">
        <f aca="false">MID(A39,15,4)</f>
        <v>0000</v>
      </c>
      <c r="J39" s="19" t="str">
        <f aca="false">MID(A39,20,3)</f>
        <v>110</v>
      </c>
      <c r="K39" s="20" t="n">
        <v>631114.23</v>
      </c>
      <c r="L39" s="20" t="n">
        <v>711000</v>
      </c>
      <c r="M39" s="20" t="n">
        <v>711000</v>
      </c>
      <c r="N39" s="23"/>
      <c r="O39" s="23"/>
      <c r="P39" s="23"/>
    </row>
    <row r="40" s="21" customFormat="true" ht="18.75" hidden="false" customHeight="false" outlineLevel="0" collapsed="false">
      <c r="A40" s="16" t="s">
        <v>72</v>
      </c>
      <c r="B40" s="17" t="s">
        <v>73</v>
      </c>
      <c r="C40" s="18" t="str">
        <f aca="false">B40</f>
        <v>ГОСУДАРСТВЕННАЯ ПОШЛИНА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0</v>
      </c>
      <c r="G40" s="19" t="str">
        <f aca="false">MID(A40,8,3)</f>
        <v>000</v>
      </c>
      <c r="H40" s="19" t="str">
        <f aca="false">MID(A40,12,2)</f>
        <v>00</v>
      </c>
      <c r="I40" s="19" t="str">
        <f aca="false">MID(A40,15,4)</f>
        <v>0000</v>
      </c>
      <c r="J40" s="19" t="str">
        <f aca="false">MID(A40,20,3)</f>
        <v>000</v>
      </c>
      <c r="K40" s="22" t="n">
        <f aca="false">K41</f>
        <v>7400</v>
      </c>
      <c r="L40" s="22" t="n">
        <f aca="false">L41</f>
        <v>9000</v>
      </c>
      <c r="M40" s="22" t="n">
        <f aca="false">M41</f>
        <v>9000</v>
      </c>
      <c r="N40" s="26"/>
      <c r="O40" s="26"/>
      <c r="P40" s="26"/>
    </row>
    <row r="41" customFormat="false" ht="75" hidden="false" customHeight="false" outlineLevel="0" collapsed="false">
      <c r="A41" s="16" t="s">
        <v>74</v>
      </c>
      <c r="B41" s="17" t="s">
        <v>75</v>
      </c>
      <c r="C41" s="18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0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2" t="n">
        <f aca="false">K42</f>
        <v>7400</v>
      </c>
      <c r="L41" s="22" t="n">
        <f aca="false">L42</f>
        <v>9000</v>
      </c>
      <c r="M41" s="22" t="n">
        <f aca="false">M42</f>
        <v>9000</v>
      </c>
      <c r="N41" s="23"/>
      <c r="O41" s="23"/>
      <c r="P41" s="23"/>
    </row>
    <row r="42" customFormat="false" ht="131.25" hidden="false" customHeight="false" outlineLevel="0" collapsed="false">
      <c r="A42" s="16" t="s">
        <v>76</v>
      </c>
      <c r="B42" s="17" t="s">
        <v>77</v>
      </c>
      <c r="C42" s="18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9" t="str">
        <f aca="false">MID(A42,1,1)</f>
        <v>1</v>
      </c>
      <c r="E42" s="19" t="str">
        <f aca="false">MID(A42,3,2)</f>
        <v>08</v>
      </c>
      <c r="F42" s="19" t="str">
        <f aca="false">MID(A42,6,2)</f>
        <v>04</v>
      </c>
      <c r="G42" s="19" t="str">
        <f aca="false">MID(A42,8,3)</f>
        <v>020</v>
      </c>
      <c r="H42" s="19" t="str">
        <f aca="false">MID(A42,12,2)</f>
        <v>01</v>
      </c>
      <c r="I42" s="19" t="str">
        <f aca="false">MID(A42,15,4)</f>
        <v>0000</v>
      </c>
      <c r="J42" s="19" t="str">
        <f aca="false">MID(A42,20,3)</f>
        <v>110</v>
      </c>
      <c r="K42" s="20" t="n">
        <v>7400</v>
      </c>
      <c r="L42" s="20" t="n">
        <v>9000</v>
      </c>
      <c r="M42" s="20" t="n">
        <v>9000</v>
      </c>
      <c r="N42" s="23"/>
      <c r="O42" s="23"/>
      <c r="P42" s="23"/>
    </row>
    <row r="43" s="21" customFormat="true" ht="75" hidden="false" customHeight="false" outlineLevel="0" collapsed="false">
      <c r="A43" s="16" t="s">
        <v>78</v>
      </c>
      <c r="B43" s="17" t="s">
        <v>79</v>
      </c>
      <c r="C43" s="18" t="str">
        <f aca="false">B43</f>
        <v>ДОХОДЫ ОТ ИСПОЛЬЗОВАНИЯ ИМУЩЕСТВА, НАХОДЯЩЕГОСЯ В ГОСУДАРСТВЕННОЙ И МУНИЦИПАЛЬНОЙ СОБСТВЕННОСТИ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0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000</v>
      </c>
      <c r="K43" s="22" t="n">
        <f aca="false">K44</f>
        <v>188901.48</v>
      </c>
      <c r="L43" s="22" t="n">
        <f aca="false">L44</f>
        <v>190000</v>
      </c>
      <c r="M43" s="22" t="n">
        <f aca="false">M44</f>
        <v>190000</v>
      </c>
      <c r="N43" s="26"/>
      <c r="O43" s="26"/>
      <c r="P43" s="26"/>
    </row>
    <row r="44" customFormat="false" ht="168.75" hidden="false" customHeight="false" outlineLevel="0" collapsed="false">
      <c r="A44" s="16" t="s">
        <v>80</v>
      </c>
      <c r="B44" s="17" t="s">
        <v>81</v>
      </c>
      <c r="C44" s="18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0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2" t="n">
        <f aca="false">K45</f>
        <v>188901.48</v>
      </c>
      <c r="L44" s="22" t="n">
        <f aca="false">L45</f>
        <v>190000</v>
      </c>
      <c r="M44" s="22" t="n">
        <f aca="false">M45</f>
        <v>190000</v>
      </c>
      <c r="N44" s="23"/>
      <c r="O44" s="23"/>
      <c r="P44" s="23"/>
    </row>
    <row r="45" customFormat="false" ht="150" hidden="false" customHeight="false" outlineLevel="0" collapsed="false">
      <c r="A45" s="16" t="s">
        <v>82</v>
      </c>
      <c r="B45" s="17" t="s">
        <v>83</v>
      </c>
      <c r="C45" s="18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0</v>
      </c>
      <c r="H45" s="19" t="str">
        <f aca="false">MID(A45,12,2)</f>
        <v>00</v>
      </c>
      <c r="I45" s="19" t="str">
        <f aca="false">MID(A45,15,4)</f>
        <v>0000</v>
      </c>
      <c r="J45" s="19" t="str">
        <f aca="false">MID(A45,20,3)</f>
        <v>120</v>
      </c>
      <c r="K45" s="20" t="n">
        <f aca="false">K46</f>
        <v>188901.48</v>
      </c>
      <c r="L45" s="20" t="n">
        <f aca="false">L46</f>
        <v>190000</v>
      </c>
      <c r="M45" s="20" t="n">
        <f aca="false">M46</f>
        <v>190000</v>
      </c>
      <c r="N45" s="23"/>
      <c r="O45" s="23"/>
      <c r="P45" s="23"/>
    </row>
    <row r="46" customFormat="false" ht="131.25" hidden="false" customHeight="false" outlineLevel="0" collapsed="false">
      <c r="A46" s="16" t="s">
        <v>84</v>
      </c>
      <c r="B46" s="17" t="s">
        <v>85</v>
      </c>
      <c r="C46" s="18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9" t="str">
        <f aca="false">MID(A46,1,1)</f>
        <v>1</v>
      </c>
      <c r="E46" s="19" t="str">
        <f aca="false">MID(A46,3,2)</f>
        <v>11</v>
      </c>
      <c r="F46" s="19" t="str">
        <f aca="false">MID(A46,6,2)</f>
        <v>05</v>
      </c>
      <c r="G46" s="19" t="str">
        <f aca="false">MID(A46,8,3)</f>
        <v>025</v>
      </c>
      <c r="H46" s="19" t="str">
        <f aca="false">MID(A46,12,2)</f>
        <v>10</v>
      </c>
      <c r="I46" s="19" t="str">
        <f aca="false">MID(A46,15,4)</f>
        <v>0000</v>
      </c>
      <c r="J46" s="19" t="str">
        <f aca="false">MID(A46,20,3)</f>
        <v>120</v>
      </c>
      <c r="K46" s="20" t="n">
        <v>188901.48</v>
      </c>
      <c r="L46" s="20" t="n">
        <v>190000</v>
      </c>
      <c r="M46" s="20" t="n">
        <v>190000</v>
      </c>
      <c r="N46" s="23"/>
      <c r="O46" s="23"/>
      <c r="P46" s="23"/>
    </row>
    <row r="47" customFormat="false" ht="56.25" hidden="false" customHeight="false" outlineLevel="0" collapsed="false">
      <c r="A47" s="16" t="s">
        <v>86</v>
      </c>
      <c r="B47" s="17" t="s">
        <v>87</v>
      </c>
      <c r="C47" s="18" t="str">
        <f aca="false">B47</f>
        <v>ДОХОДЫ ОТ ОКАЗАНИЯ ПЛАТНЫХ УСЛУГ И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0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000</v>
      </c>
      <c r="K47" s="20" t="n">
        <f aca="false">K48</f>
        <v>153366.75</v>
      </c>
      <c r="L47" s="20" t="n">
        <f aca="false">L48</f>
        <v>185000</v>
      </c>
      <c r="M47" s="20" t="n">
        <f aca="false">M48</f>
        <v>190000</v>
      </c>
      <c r="N47" s="23"/>
      <c r="O47" s="23"/>
      <c r="P47" s="23"/>
    </row>
    <row r="48" customFormat="false" ht="18.75" hidden="false" customHeight="false" outlineLevel="0" collapsed="false">
      <c r="A48" s="16" t="s">
        <v>88</v>
      </c>
      <c r="B48" s="17" t="s">
        <v>89</v>
      </c>
      <c r="C48" s="18" t="str">
        <f aca="false">B48</f>
        <v>Доходы от компенсации затрат государ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0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7" t="n">
        <f aca="false">K49+K51</f>
        <v>153366.75</v>
      </c>
      <c r="L48" s="27" t="n">
        <f aca="false">L49+L51</f>
        <v>185000</v>
      </c>
      <c r="M48" s="27" t="n">
        <f aca="false">M49+M51</f>
        <v>190000</v>
      </c>
      <c r="N48" s="23"/>
      <c r="O48" s="23"/>
      <c r="P48" s="23"/>
    </row>
    <row r="49" customFormat="false" ht="56.25" hidden="false" customHeight="false" outlineLevel="0" collapsed="false">
      <c r="A49" s="16" t="s">
        <v>90</v>
      </c>
      <c r="B49" s="17" t="s">
        <v>91</v>
      </c>
      <c r="C49" s="18" t="str">
        <f aca="false">B49</f>
        <v>Доходы, поступающие в порядке возмещения расходов, понесенных в связи с эксплуатацией имущества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0</v>
      </c>
      <c r="H49" s="19" t="str">
        <f aca="false">MID(A49,12,2)</f>
        <v>00</v>
      </c>
      <c r="I49" s="19" t="str">
        <f aca="false">MID(A49,15,4)</f>
        <v>0000</v>
      </c>
      <c r="J49" s="19" t="str">
        <f aca="false">MID(A49,20,3)</f>
        <v>130</v>
      </c>
      <c r="K49" s="20" t="n">
        <f aca="false">K50</f>
        <v>128365.9</v>
      </c>
      <c r="L49" s="20" t="n">
        <f aca="false">L50</f>
        <v>170000</v>
      </c>
      <c r="M49" s="20" t="n">
        <f aca="false">M50</f>
        <v>175000</v>
      </c>
      <c r="N49" s="23"/>
      <c r="O49" s="23"/>
      <c r="P49" s="23"/>
    </row>
    <row r="50" customFormat="false" ht="75" hidden="false" customHeight="false" outlineLevel="0" collapsed="false">
      <c r="A50" s="16" t="s">
        <v>92</v>
      </c>
      <c r="B50" s="17" t="s">
        <v>93</v>
      </c>
      <c r="C50" s="18" t="str">
        <f aca="false">B50</f>
        <v>Доходы, поступающие в порядке возмещения расходов, понесенных в связи с эксплуатацией имущества сельских поселений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065</v>
      </c>
      <c r="H50" s="19" t="str">
        <f aca="false">MID(A50,12,2)</f>
        <v>10</v>
      </c>
      <c r="I50" s="19" t="str">
        <f aca="false">MID(A50,15,4)</f>
        <v>0000</v>
      </c>
      <c r="J50" s="19" t="str">
        <f aca="false">MID(A50,20,3)</f>
        <v>130</v>
      </c>
      <c r="K50" s="20" t="n">
        <v>128365.9</v>
      </c>
      <c r="L50" s="20" t="n">
        <v>170000</v>
      </c>
      <c r="M50" s="20" t="n">
        <v>175000</v>
      </c>
      <c r="N50" s="23"/>
      <c r="O50" s="23"/>
      <c r="P50" s="23"/>
    </row>
    <row r="51" customFormat="false" ht="37.5" hidden="false" customHeight="false" outlineLevel="0" collapsed="false">
      <c r="A51" s="16" t="s">
        <v>94</v>
      </c>
      <c r="B51" s="17" t="s">
        <v>95</v>
      </c>
      <c r="C51" s="18" t="str">
        <f aca="false">B51</f>
        <v>Прочие доходы от компенсации затрат государства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0</v>
      </c>
      <c r="H51" s="19" t="str">
        <f aca="false">MID(A51,12,2)</f>
        <v>00</v>
      </c>
      <c r="I51" s="19" t="str">
        <f aca="false">MID(A51,15,4)</f>
        <v>0000</v>
      </c>
      <c r="J51" s="19" t="str">
        <f aca="false">MID(A51,20,3)</f>
        <v>130</v>
      </c>
      <c r="K51" s="20" t="n">
        <f aca="false">K52</f>
        <v>25000.85</v>
      </c>
      <c r="L51" s="20" t="n">
        <f aca="false">L52</f>
        <v>15000</v>
      </c>
      <c r="M51" s="20" t="n">
        <f aca="false">M52</f>
        <v>15000</v>
      </c>
      <c r="N51" s="23"/>
      <c r="O51" s="23"/>
      <c r="P51" s="23"/>
    </row>
    <row r="52" customFormat="false" ht="37.5" hidden="false" customHeight="false" outlineLevel="0" collapsed="false">
      <c r="A52" s="16" t="s">
        <v>96</v>
      </c>
      <c r="B52" s="17" t="s">
        <v>97</v>
      </c>
      <c r="C52" s="18" t="str">
        <f aca="false">B52</f>
        <v>Прочие доходы от компенсации затрат бюджетов сельских поселений</v>
      </c>
      <c r="D52" s="19" t="str">
        <f aca="false">MID(A52,1,1)</f>
        <v>1</v>
      </c>
      <c r="E52" s="19" t="str">
        <f aca="false">MID(A52,3,2)</f>
        <v>13</v>
      </c>
      <c r="F52" s="19" t="str">
        <f aca="false">MID(A52,6,2)</f>
        <v>02</v>
      </c>
      <c r="G52" s="19" t="str">
        <f aca="false">MID(A52,8,3)</f>
        <v>995</v>
      </c>
      <c r="H52" s="19" t="str">
        <f aca="false">MID(A52,12,2)</f>
        <v>10</v>
      </c>
      <c r="I52" s="19" t="str">
        <f aca="false">MID(A52,15,4)</f>
        <v>0000</v>
      </c>
      <c r="J52" s="19" t="str">
        <f aca="false">MID(A52,20,3)</f>
        <v>130</v>
      </c>
      <c r="K52" s="20" t="n">
        <v>25000.85</v>
      </c>
      <c r="L52" s="20" t="n">
        <v>15000</v>
      </c>
      <c r="M52" s="20" t="n">
        <v>15000</v>
      </c>
      <c r="N52" s="23"/>
      <c r="O52" s="23"/>
      <c r="P52" s="23"/>
    </row>
    <row r="53" customFormat="false" ht="56.25" hidden="false" customHeight="false" outlineLevel="0" collapsed="false">
      <c r="A53" s="16" t="s">
        <v>98</v>
      </c>
      <c r="B53" s="17" t="s">
        <v>99</v>
      </c>
      <c r="C53" s="18" t="str">
        <f aca="false">B53</f>
        <v>ДОХОДЫ ОТ ПРОДАЖИ МАТЕРИАЛЬНЫХ И НЕМАТЕРИАЛЬНЫХ АКТИВОВ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0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000</v>
      </c>
      <c r="K53" s="20" t="n">
        <f aca="false">K54+K55</f>
        <v>56828.24</v>
      </c>
      <c r="L53" s="20" t="n">
        <f aca="false">L54+L55</f>
        <v>4000</v>
      </c>
      <c r="M53" s="20" t="n">
        <f aca="false">M54+M55</f>
        <v>4000</v>
      </c>
      <c r="N53" s="23"/>
      <c r="O53" s="23"/>
      <c r="P53" s="23"/>
    </row>
    <row r="54" customFormat="false" ht="174.75" hidden="false" customHeight="true" outlineLevel="0" collapsed="false">
      <c r="A54" s="16" t="s">
        <v>100</v>
      </c>
      <c r="B54" s="17" t="s">
        <v>101</v>
      </c>
      <c r="C54" s="18" t="s">
        <v>102</v>
      </c>
      <c r="D54" s="19" t="str">
        <f aca="false">MID(A54,1,1)</f>
        <v>1</v>
      </c>
      <c r="E54" s="19" t="str">
        <f aca="false">MID(A54,3,2)</f>
        <v>14</v>
      </c>
      <c r="F54" s="28" t="s">
        <v>103</v>
      </c>
      <c r="G54" s="28" t="s">
        <v>104</v>
      </c>
      <c r="H54" s="19" t="n">
        <v>10</v>
      </c>
      <c r="I54" s="19" t="str">
        <f aca="false">MID(A54,15,4)</f>
        <v>0000</v>
      </c>
      <c r="J54" s="19" t="n">
        <v>440</v>
      </c>
      <c r="K54" s="20" t="n">
        <v>56828.24</v>
      </c>
      <c r="L54" s="20" t="n">
        <v>0</v>
      </c>
      <c r="M54" s="20" t="n">
        <v>0</v>
      </c>
      <c r="N54" s="23"/>
      <c r="O54" s="23"/>
      <c r="P54" s="23"/>
    </row>
    <row r="55" customFormat="false" ht="56.25" hidden="false" customHeight="false" outlineLevel="0" collapsed="false">
      <c r="A55" s="16" t="s">
        <v>100</v>
      </c>
      <c r="B55" s="17" t="s">
        <v>101</v>
      </c>
      <c r="C55" s="18" t="str">
        <f aca="false">B55</f>
        <v>Доходы от продажи земельных участков, находящихся в государственной и муниципальной собственности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00</v>
      </c>
      <c r="H55" s="19" t="str">
        <f aca="false">MID(A55,12,2)</f>
        <v>00</v>
      </c>
      <c r="I55" s="19" t="str">
        <f aca="false">MID(A55,15,4)</f>
        <v>0000</v>
      </c>
      <c r="J55" s="19" t="str">
        <f aca="false">MID(A55,20,3)</f>
        <v>430</v>
      </c>
      <c r="K55" s="20" t="n">
        <f aca="false">K56</f>
        <v>0</v>
      </c>
      <c r="L55" s="20" t="n">
        <f aca="false">L56</f>
        <v>4000</v>
      </c>
      <c r="M55" s="20" t="n">
        <f aca="false">M56</f>
        <v>4000</v>
      </c>
      <c r="N55" s="23"/>
      <c r="O55" s="23"/>
      <c r="P55" s="23"/>
    </row>
    <row r="56" customFormat="false" ht="93.75" hidden="false" customHeight="false" outlineLevel="0" collapsed="false">
      <c r="A56" s="16" t="s">
        <v>105</v>
      </c>
      <c r="B56" s="17" t="s">
        <v>106</v>
      </c>
      <c r="C56" s="18" t="str">
        <f aca="false">B5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6" s="19" t="str">
        <f aca="false">MID(A56,1,1)</f>
        <v>1</v>
      </c>
      <c r="E56" s="19" t="str">
        <f aca="false">MID(A56,3,2)</f>
        <v>14</v>
      </c>
      <c r="F56" s="19" t="str">
        <f aca="false">MID(A56,6,2)</f>
        <v>06</v>
      </c>
      <c r="G56" s="19" t="str">
        <f aca="false">MID(A56,8,3)</f>
        <v>020</v>
      </c>
      <c r="H56" s="19" t="str">
        <f aca="false">MID(A56,12,2)</f>
        <v>00</v>
      </c>
      <c r="I56" s="19" t="str">
        <f aca="false">MID(A56,15,4)</f>
        <v>0000</v>
      </c>
      <c r="J56" s="19" t="str">
        <f aca="false">MID(A56,20,3)</f>
        <v>430</v>
      </c>
      <c r="K56" s="20" t="n">
        <f aca="false">K57</f>
        <v>0</v>
      </c>
      <c r="L56" s="20" t="n">
        <f aca="false">L57</f>
        <v>4000</v>
      </c>
      <c r="M56" s="20" t="n">
        <f aca="false">M57</f>
        <v>4000</v>
      </c>
      <c r="N56" s="23"/>
      <c r="O56" s="23"/>
      <c r="P56" s="23"/>
    </row>
    <row r="57" customFormat="false" ht="93.75" hidden="false" customHeight="false" outlineLevel="0" collapsed="false">
      <c r="A57" s="16" t="s">
        <v>107</v>
      </c>
      <c r="B57" s="17" t="s">
        <v>108</v>
      </c>
      <c r="C57" s="18" t="str">
        <f aca="false">B5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7" s="19" t="str">
        <f aca="false">MID(A57,1,1)</f>
        <v>1</v>
      </c>
      <c r="E57" s="19" t="str">
        <f aca="false">MID(A57,3,2)</f>
        <v>14</v>
      </c>
      <c r="F57" s="19" t="str">
        <f aca="false">MID(A57,6,2)</f>
        <v>06</v>
      </c>
      <c r="G57" s="19" t="str">
        <f aca="false">MID(A57,8,3)</f>
        <v>025</v>
      </c>
      <c r="H57" s="19" t="str">
        <f aca="false">MID(A57,12,2)</f>
        <v>10</v>
      </c>
      <c r="I57" s="19" t="str">
        <f aca="false">MID(A57,15,4)</f>
        <v>0000</v>
      </c>
      <c r="J57" s="19" t="str">
        <f aca="false">MID(A57,20,3)</f>
        <v>430</v>
      </c>
      <c r="K57" s="20" t="n">
        <v>0</v>
      </c>
      <c r="L57" s="20" t="n">
        <v>4000</v>
      </c>
      <c r="M57" s="20" t="n">
        <v>4000</v>
      </c>
      <c r="N57" s="23"/>
      <c r="O57" s="23"/>
      <c r="P57" s="23"/>
    </row>
    <row r="58" customFormat="false" ht="18.75" hidden="false" customHeight="false" outlineLevel="0" collapsed="false">
      <c r="C58" s="29"/>
      <c r="D58" s="30"/>
      <c r="E58" s="30"/>
      <c r="F58" s="30"/>
      <c r="G58" s="30"/>
      <c r="H58" s="30"/>
      <c r="I58" s="30"/>
      <c r="J58" s="30"/>
      <c r="K58" s="30"/>
      <c r="L58" s="30"/>
      <c r="M58" s="31"/>
    </row>
    <row r="59" customFormat="false" ht="18.75" hidden="false" customHeight="false" outlineLevel="0" collapsed="false"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1"/>
    </row>
    <row r="60" customFormat="false" ht="18.75" hidden="false" customHeight="false" outlineLevel="0" collapsed="false"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1"/>
    </row>
    <row r="61" customFormat="false" ht="18.75" hidden="false" customHeight="false" outlineLevel="0" collapsed="false">
      <c r="C61" s="29"/>
      <c r="D61" s="30"/>
      <c r="E61" s="30"/>
      <c r="F61" s="30"/>
      <c r="G61" s="30"/>
      <c r="H61" s="30"/>
      <c r="I61" s="30"/>
      <c r="J61" s="30"/>
      <c r="K61" s="30"/>
      <c r="L61" s="30"/>
      <c r="M61" s="31"/>
    </row>
    <row r="62" customFormat="false" ht="18.75" hidden="false" customHeight="false" outlineLevel="0" collapsed="false">
      <c r="C62" s="29"/>
      <c r="D62" s="30"/>
      <c r="E62" s="30"/>
      <c r="F62" s="30"/>
      <c r="G62" s="30"/>
      <c r="H62" s="30"/>
      <c r="I62" s="30"/>
      <c r="J62" s="30"/>
      <c r="K62" s="30"/>
      <c r="L62" s="30"/>
      <c r="M62" s="31"/>
    </row>
    <row r="63" customFormat="false" ht="18.75" hidden="false" customHeight="false" outlineLevel="0" collapsed="false"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1"/>
    </row>
    <row r="64" customFormat="false" ht="18.75" hidden="false" customHeight="false" outlineLevel="0" collapsed="false"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1"/>
    </row>
    <row r="65" customFormat="false" ht="18.75" hidden="false" customHeight="false" outlineLevel="0" collapsed="false"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1"/>
    </row>
    <row r="66" customFormat="false" ht="18.75" hidden="false" customHeight="false" outlineLevel="0" collapsed="false"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1"/>
    </row>
    <row r="67" customFormat="false" ht="18.75" hidden="false" customHeight="false" outlineLevel="0" collapsed="false"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1"/>
    </row>
    <row r="68" customFormat="false" ht="18.75" hidden="false" customHeight="false" outlineLevel="0" collapsed="false"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1"/>
    </row>
    <row r="69" customFormat="false" ht="18.75" hidden="false" customHeight="false" outlineLevel="0" collapsed="false"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1"/>
    </row>
    <row r="70" customFormat="false" ht="18.75" hidden="false" customHeight="false" outlineLevel="0" collapsed="false">
      <c r="C70" s="29"/>
      <c r="D70" s="30"/>
      <c r="E70" s="30"/>
      <c r="F70" s="30"/>
      <c r="G70" s="30"/>
      <c r="H70" s="30"/>
      <c r="I70" s="30"/>
      <c r="J70" s="30"/>
      <c r="K70" s="30"/>
      <c r="L70" s="30"/>
      <c r="M70" s="31"/>
    </row>
    <row r="71" customFormat="false" ht="18.75" hidden="false" customHeight="false" outlineLevel="0" collapsed="false"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1"/>
    </row>
    <row r="72" customFormat="false" ht="18.75" hidden="false" customHeight="false" outlineLevel="0" collapsed="false">
      <c r="C72" s="23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8.75" hidden="false" customHeight="false" outlineLevel="0" collapsed="false">
      <c r="C73" s="23"/>
      <c r="D73" s="30"/>
      <c r="E73" s="30"/>
      <c r="F73" s="30"/>
      <c r="G73" s="30"/>
      <c r="H73" s="30"/>
      <c r="I73" s="30"/>
      <c r="J73" s="30"/>
      <c r="K73" s="30"/>
      <c r="L73" s="30"/>
      <c r="M73" s="31"/>
    </row>
    <row r="74" customFormat="false" ht="18.75" hidden="false" customHeight="false" outlineLevel="0" collapsed="false">
      <c r="C74" s="23"/>
      <c r="D74" s="30"/>
      <c r="E74" s="30"/>
      <c r="F74" s="30"/>
      <c r="G74" s="30"/>
      <c r="H74" s="30"/>
      <c r="I74" s="30"/>
      <c r="J74" s="30"/>
      <c r="K74" s="30"/>
      <c r="L74" s="30"/>
      <c r="M74" s="31"/>
    </row>
    <row r="75" customFormat="false" ht="18.75" hidden="false" customHeight="false" outlineLevel="0" collapsed="false">
      <c r="C75" s="23"/>
      <c r="D75" s="30"/>
      <c r="E75" s="30"/>
      <c r="F75" s="30"/>
      <c r="G75" s="30"/>
      <c r="H75" s="30"/>
      <c r="I75" s="30"/>
      <c r="J75" s="30"/>
      <c r="K75" s="30"/>
      <c r="L75" s="30"/>
      <c r="M75" s="31"/>
    </row>
    <row r="76" customFormat="false" ht="18.75" hidden="false" customHeight="false" outlineLevel="0" collapsed="false">
      <c r="C76" s="23"/>
      <c r="D76" s="30"/>
      <c r="E76" s="30"/>
      <c r="F76" s="30"/>
      <c r="G76" s="30"/>
      <c r="H76" s="30"/>
      <c r="I76" s="30"/>
      <c r="J76" s="30"/>
      <c r="K76" s="30"/>
      <c r="L76" s="30"/>
      <c r="M76" s="31"/>
    </row>
    <row r="77" customFormat="false" ht="18.75" hidden="false" customHeight="false" outlineLevel="0" collapsed="false">
      <c r="C77" s="23"/>
      <c r="D77" s="30"/>
      <c r="E77" s="30"/>
      <c r="F77" s="30"/>
      <c r="G77" s="30"/>
      <c r="H77" s="30"/>
      <c r="I77" s="30"/>
      <c r="J77" s="30"/>
      <c r="K77" s="30"/>
      <c r="L77" s="30"/>
      <c r="M77" s="31"/>
    </row>
    <row r="78" customFormat="false" ht="18.75" hidden="false" customHeight="false" outlineLevel="0" collapsed="false">
      <c r="C78" s="23"/>
      <c r="D78" s="30"/>
      <c r="E78" s="30"/>
      <c r="F78" s="30"/>
      <c r="G78" s="30"/>
      <c r="H78" s="30"/>
      <c r="I78" s="30"/>
      <c r="J78" s="30"/>
      <c r="K78" s="30"/>
      <c r="L78" s="30"/>
      <c r="M78" s="31"/>
    </row>
    <row r="79" customFormat="false" ht="18.75" hidden="false" customHeight="false" outlineLevel="0" collapsed="false">
      <c r="C79" s="23"/>
      <c r="D79" s="30"/>
      <c r="E79" s="30"/>
      <c r="F79" s="30"/>
      <c r="G79" s="30"/>
      <c r="H79" s="30"/>
      <c r="I79" s="30"/>
      <c r="J79" s="30"/>
      <c r="K79" s="30"/>
      <c r="L79" s="30"/>
      <c r="M79" s="31"/>
    </row>
    <row r="80" customFormat="false" ht="18.75" hidden="false" customHeight="false" outlineLevel="0" collapsed="false">
      <c r="C80" s="23"/>
      <c r="D80" s="30"/>
      <c r="E80" s="30"/>
      <c r="F80" s="30"/>
      <c r="G80" s="30"/>
      <c r="H80" s="30"/>
      <c r="I80" s="30"/>
      <c r="J80" s="30"/>
      <c r="K80" s="30"/>
      <c r="L80" s="30"/>
      <c r="M80" s="31"/>
    </row>
    <row r="81" customFormat="false" ht="18.75" hidden="false" customHeight="false" outlineLevel="0" collapsed="false">
      <c r="C81" s="23"/>
      <c r="D81" s="30"/>
      <c r="E81" s="30"/>
      <c r="F81" s="30"/>
      <c r="G81" s="30"/>
      <c r="H81" s="30"/>
      <c r="I81" s="30"/>
      <c r="J81" s="30"/>
      <c r="K81" s="30"/>
      <c r="L81" s="30"/>
      <c r="M81" s="31"/>
    </row>
    <row r="82" customFormat="false" ht="18.75" hidden="false" customHeight="false" outlineLevel="0" collapsed="false">
      <c r="C82" s="23"/>
      <c r="D82" s="30"/>
      <c r="E82" s="30"/>
      <c r="F82" s="30"/>
      <c r="G82" s="30"/>
      <c r="H82" s="30"/>
      <c r="I82" s="30"/>
      <c r="J82" s="30"/>
      <c r="K82" s="30"/>
      <c r="L82" s="30"/>
      <c r="M82" s="31"/>
    </row>
  </sheetData>
  <mergeCells count="10">
    <mergeCell ref="I2:M2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2" t="s">
        <v>109</v>
      </c>
      <c r="C1" s="33"/>
      <c r="D1" s="34"/>
      <c r="E1" s="34"/>
    </row>
    <row r="2" customFormat="false" ht="12.75" hidden="false" customHeight="false" outlineLevel="0" collapsed="false">
      <c r="B2" s="32" t="s">
        <v>110</v>
      </c>
      <c r="C2" s="33"/>
      <c r="D2" s="34"/>
      <c r="E2" s="34"/>
    </row>
    <row r="3" customFormat="false" ht="12.75" hidden="false" customHeight="false" outlineLevel="0" collapsed="false">
      <c r="B3" s="35"/>
      <c r="C3" s="35"/>
      <c r="D3" s="36"/>
      <c r="E3" s="36"/>
    </row>
    <row r="4" customFormat="false" ht="38.25" hidden="false" customHeight="false" outlineLevel="0" collapsed="false">
      <c r="B4" s="37" t="s">
        <v>111</v>
      </c>
      <c r="C4" s="35"/>
      <c r="D4" s="36"/>
      <c r="E4" s="36"/>
    </row>
    <row r="5" customFormat="false" ht="12.75" hidden="false" customHeight="false" outlineLevel="0" collapsed="false">
      <c r="B5" s="35"/>
      <c r="C5" s="35"/>
      <c r="D5" s="36"/>
      <c r="E5" s="36"/>
    </row>
    <row r="6" customFormat="false" ht="25.5" hidden="false" customHeight="false" outlineLevel="0" collapsed="false">
      <c r="B6" s="32" t="s">
        <v>112</v>
      </c>
      <c r="C6" s="33"/>
      <c r="D6" s="34"/>
      <c r="E6" s="38" t="s">
        <v>113</v>
      </c>
    </row>
    <row r="7" customFormat="false" ht="13.5" hidden="false" customHeight="false" outlineLevel="0" collapsed="false">
      <c r="B7" s="35"/>
      <c r="C7" s="35"/>
      <c r="D7" s="36"/>
      <c r="E7" s="36"/>
    </row>
    <row r="8" customFormat="false" ht="39" hidden="false" customHeight="false" outlineLevel="0" collapsed="false">
      <c r="B8" s="39" t="s">
        <v>114</v>
      </c>
      <c r="C8" s="40"/>
      <c r="D8" s="41"/>
      <c r="E8" s="42" t="n">
        <v>1</v>
      </c>
    </row>
    <row r="9" customFormat="false" ht="12.75" hidden="false" customHeight="false" outlineLevel="0" collapsed="false">
      <c r="B9" s="35"/>
      <c r="C9" s="35"/>
      <c r="D9" s="36"/>
      <c r="E9" s="36"/>
    </row>
    <row r="10" customFormat="false" ht="12.75" hidden="false" customHeight="false" outlineLevel="0" collapsed="false">
      <c r="B10" s="35"/>
      <c r="C10" s="35"/>
      <c r="D10" s="36"/>
      <c r="E1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03-31T10:36:11Z</cp:lastPrinted>
  <dcterms:modified xsi:type="dcterms:W3CDTF">2023-01-06T08:56:24Z</dcterms:modified>
  <cp:revision>0</cp:revision>
  <dc:subject/>
  <dc:title/>
</cp:coreProperties>
</file>