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H15" activeCellId="0" sqref="H15:H1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803287.79</v>
      </c>
      <c r="I18" s="51" t="n">
        <f aca="false">I19+I20+I21+I22</f>
        <v>0</v>
      </c>
      <c r="J18" s="51" t="n">
        <f aca="false">J23</f>
        <v>113083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621693.91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822591.78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0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359002.1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13083</v>
      </c>
      <c r="I23" s="54"/>
      <c r="J23" s="55" t="n">
        <f aca="false">J24</f>
        <v>113083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13083</v>
      </c>
      <c r="I24" s="54"/>
      <c r="J24" s="55" t="n">
        <v>113083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38804.97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38804.97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377207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311427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65780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2126706.3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2126706.3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6580.14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6580.14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6477901.2</v>
      </c>
      <c r="I40" s="53" t="e">
        <f aca="false">I18+I23+I25+I27+I30+I33+I37</f>
        <v>#REF!</v>
      </c>
      <c r="J40" s="53" t="n">
        <f aca="false">J18</f>
        <v>113083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3-01-06T09:07:17Z</dcterms:modified>
  <cp:revision>0</cp:revision>
  <dc:subject/>
  <dc:title/>
</cp:coreProperties>
</file>