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                                                                          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48+R59+R64+R85+R99+R106</f>
        <v>5902496.45</v>
      </c>
      <c r="S15" s="28" t="n">
        <f aca="false">S16+S48+S59+S64+S86+S99</f>
        <v>113083</v>
      </c>
      <c r="T15" s="28" t="n">
        <f aca="false">T16+T48+T59+T64+T85+T99+T106</f>
        <v>4320999.24</v>
      </c>
      <c r="U15" s="28" t="n">
        <f aca="false">U16</f>
        <v>110260</v>
      </c>
      <c r="V15" s="29" t="n">
        <f aca="false">V16+V48+V59+V64+V85+V99+V106</f>
        <v>4305188.44</v>
      </c>
      <c r="W15" s="29" t="n">
        <f aca="false">W16+W48++W59+W64+W85+W99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894392.7</v>
      </c>
      <c r="S16" s="28" t="n">
        <f aca="false">S17</f>
        <v>113083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40+R45+R28</f>
        <v>2894392.7</v>
      </c>
      <c r="S17" s="28" t="n">
        <f aca="false">S18+S21+S24+S30+S33+S40+S45+S28</f>
        <v>113083</v>
      </c>
      <c r="T17" s="28" t="n">
        <f aca="false">T18+T21+T24+T30+T33+T40+T45+T29</f>
        <v>2364060.24</v>
      </c>
      <c r="U17" s="28" t="n">
        <f aca="false">U45</f>
        <v>110260</v>
      </c>
      <c r="V17" s="29" t="n">
        <f aca="false">V18+V21+V24+V30+V33+V40+V45+V27</f>
        <v>2279897.44</v>
      </c>
      <c r="W17" s="29" t="n">
        <f aca="false">W18+W21+W33+W40+W45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82611.72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82611.72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582611.72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0</v>
      </c>
      <c r="S30" s="69" t="n">
        <f aca="false">S293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8.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9980</v>
      </c>
      <c r="Q33" s="50"/>
      <c r="R33" s="51" t="n">
        <f aca="false">R34+R36+R38</f>
        <v>1838484.33</v>
      </c>
      <c r="S33" s="51" t="n">
        <f aca="false">S34+S36+S38</f>
        <v>0</v>
      </c>
      <c r="T33" s="51" t="n">
        <f aca="false">T34+T36+T38</f>
        <v>1385632.24</v>
      </c>
      <c r="U33" s="51" t="n">
        <v>0</v>
      </c>
      <c r="V33" s="52" t="n">
        <f aca="false">V34+V36+V38</f>
        <v>1317285.44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9980</v>
      </c>
      <c r="Q34" s="82" t="n">
        <v>100</v>
      </c>
      <c r="R34" s="52" t="n">
        <f aca="false">R35</f>
        <v>1597151.33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9980</v>
      </c>
      <c r="Q35" s="82" t="n">
        <v>120</v>
      </c>
      <c r="R35" s="52" t="n">
        <v>1597151.33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5.15" hidden="false" customHeight="true" outlineLevel="0" collapsed="false">
      <c r="A36" s="40"/>
      <c r="B36" s="41" t="n">
        <v>810</v>
      </c>
      <c r="C36" s="41"/>
      <c r="D36" s="41"/>
      <c r="E36" s="41"/>
      <c r="F36" s="41"/>
      <c r="G36" s="41"/>
      <c r="H36" s="42" t="n">
        <v>810</v>
      </c>
      <c r="I36" s="43" t="n">
        <v>10200</v>
      </c>
      <c r="J36" s="44"/>
      <c r="K36" s="45" t="n">
        <v>0</v>
      </c>
      <c r="L36" s="81" t="s">
        <v>42</v>
      </c>
      <c r="M36" s="59" t="n">
        <v>8</v>
      </c>
      <c r="N36" s="60" t="n">
        <v>1</v>
      </c>
      <c r="O36" s="59" t="n">
        <v>1</v>
      </c>
      <c r="P36" s="61" t="n">
        <v>29980</v>
      </c>
      <c r="Q36" s="82" t="n">
        <v>200</v>
      </c>
      <c r="R36" s="52" t="n">
        <f aca="false">R37</f>
        <v>220189</v>
      </c>
      <c r="S36" s="52" t="n">
        <f aca="false">S37</f>
        <v>0</v>
      </c>
      <c r="T36" s="52" t="n">
        <f aca="false">T37</f>
        <v>167244</v>
      </c>
      <c r="U36" s="52" t="n">
        <f aca="false">U37</f>
        <v>0</v>
      </c>
      <c r="V36" s="52" t="n">
        <f aca="false">V37</f>
        <v>158563</v>
      </c>
      <c r="W36" s="52" t="n">
        <v>0</v>
      </c>
    </row>
    <row r="37" s="53" customFormat="true" ht="53.45" hidden="false" customHeight="true" outlineLevel="0" collapsed="false">
      <c r="A37" s="40"/>
      <c r="B37" s="83" t="s">
        <v>47</v>
      </c>
      <c r="C37" s="83"/>
      <c r="D37" s="83"/>
      <c r="E37" s="83"/>
      <c r="F37" s="83"/>
      <c r="G37" s="83"/>
      <c r="H37" s="42" t="n">
        <v>414</v>
      </c>
      <c r="I37" s="43" t="n">
        <v>10100</v>
      </c>
      <c r="J37" s="57"/>
      <c r="K37" s="45"/>
      <c r="L37" s="81" t="s">
        <v>43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240</v>
      </c>
      <c r="R37" s="52" t="n">
        <v>220189</v>
      </c>
      <c r="S37" s="52" t="n">
        <v>0</v>
      </c>
      <c r="T37" s="52" t="n">
        <v>167244</v>
      </c>
      <c r="U37" s="52" t="n">
        <v>0</v>
      </c>
      <c r="V37" s="52" t="n">
        <v>158563</v>
      </c>
      <c r="W37" s="52" t="n">
        <v>0</v>
      </c>
    </row>
    <row r="38" s="53" customFormat="true" ht="16.5" hidden="false" customHeight="true" outlineLevel="0" collapsed="false">
      <c r="A38" s="40"/>
      <c r="B38" s="41" t="s">
        <v>48</v>
      </c>
      <c r="C38" s="41"/>
      <c r="D38" s="41"/>
      <c r="E38" s="41"/>
      <c r="F38" s="41"/>
      <c r="G38" s="41"/>
      <c r="H38" s="42" t="n">
        <v>414</v>
      </c>
      <c r="I38" s="43" t="n">
        <v>10100</v>
      </c>
      <c r="J38" s="67"/>
      <c r="K38" s="45"/>
      <c r="L38" s="81" t="s">
        <v>35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800</v>
      </c>
      <c r="R38" s="52" t="n">
        <v>21144</v>
      </c>
      <c r="S38" s="52" t="n">
        <v>0</v>
      </c>
      <c r="T38" s="52" t="n">
        <v>20579</v>
      </c>
      <c r="U38" s="52" t="n">
        <v>0</v>
      </c>
      <c r="V38" s="52" t="n">
        <v>9544</v>
      </c>
      <c r="W38" s="52" t="n">
        <v>0</v>
      </c>
    </row>
    <row r="39" s="53" customFormat="true" ht="18.75" hidden="false" customHeight="true" outlineLevel="0" collapsed="false">
      <c r="A39" s="40"/>
      <c r="B39" s="54"/>
      <c r="C39" s="54"/>
      <c r="D39" s="55"/>
      <c r="E39" s="84" t="s">
        <v>49</v>
      </c>
      <c r="F39" s="84"/>
      <c r="G39" s="84"/>
      <c r="H39" s="42" t="n">
        <v>414</v>
      </c>
      <c r="I39" s="43" t="n">
        <v>10100</v>
      </c>
      <c r="J39" s="67"/>
      <c r="K39" s="45"/>
      <c r="L39" s="81" t="s">
        <v>50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850</v>
      </c>
      <c r="R39" s="52" t="n">
        <v>21144</v>
      </c>
      <c r="S39" s="52" t="n">
        <v>0</v>
      </c>
      <c r="T39" s="52" t="n">
        <v>20579</v>
      </c>
      <c r="U39" s="52" t="n">
        <v>0</v>
      </c>
      <c r="V39" s="52" t="n">
        <v>9544</v>
      </c>
      <c r="W39" s="52" t="n">
        <v>0</v>
      </c>
    </row>
    <row r="40" s="53" customFormat="true" ht="39" hidden="false" customHeight="true" outlineLevel="0" collapsed="false">
      <c r="A40" s="40"/>
      <c r="B40" s="85"/>
      <c r="C40" s="85"/>
      <c r="D40" s="86"/>
      <c r="E40" s="87"/>
      <c r="F40" s="88"/>
      <c r="G40" s="88"/>
      <c r="H40" s="42"/>
      <c r="I40" s="43"/>
      <c r="J40" s="67"/>
      <c r="K40" s="45"/>
      <c r="L40" s="73" t="s">
        <v>51</v>
      </c>
      <c r="M40" s="59" t="n">
        <v>8</v>
      </c>
      <c r="N40" s="60" t="n">
        <v>1</v>
      </c>
      <c r="O40" s="59" t="n">
        <v>1</v>
      </c>
      <c r="P40" s="61" t="n">
        <v>29990</v>
      </c>
      <c r="Q40" s="82"/>
      <c r="R40" s="52" t="n">
        <f aca="false">R41+R43</f>
        <v>262981.65</v>
      </c>
      <c r="S40" s="52" t="n">
        <f aca="false">S41</f>
        <v>0</v>
      </c>
      <c r="T40" s="52" t="n">
        <f aca="false">T41+T43</f>
        <v>300716</v>
      </c>
      <c r="U40" s="52" t="n">
        <v>0</v>
      </c>
      <c r="V40" s="52" t="n">
        <f aca="false">V41+V43</f>
        <v>312745</v>
      </c>
      <c r="W40" s="52" t="n">
        <v>0</v>
      </c>
    </row>
    <row r="41" s="53" customFormat="true" ht="56.45" hidden="false" customHeight="true" outlineLevel="0" collapsed="false">
      <c r="A41" s="40"/>
      <c r="B41" s="85"/>
      <c r="C41" s="85"/>
      <c r="D41" s="86"/>
      <c r="E41" s="87"/>
      <c r="F41" s="88"/>
      <c r="G41" s="88"/>
      <c r="H41" s="42"/>
      <c r="I41" s="43"/>
      <c r="J41" s="67"/>
      <c r="K41" s="45"/>
      <c r="L41" s="81" t="s">
        <v>42</v>
      </c>
      <c r="M41" s="59" t="n">
        <v>8</v>
      </c>
      <c r="N41" s="60" t="n">
        <v>1</v>
      </c>
      <c r="O41" s="59" t="n">
        <v>1</v>
      </c>
      <c r="P41" s="61" t="n">
        <v>29990</v>
      </c>
      <c r="Q41" s="82" t="n">
        <v>200</v>
      </c>
      <c r="R41" s="52" t="n">
        <f aca="false">R42</f>
        <v>261981.65</v>
      </c>
      <c r="S41" s="52" t="n">
        <f aca="false">S42</f>
        <v>0</v>
      </c>
      <c r="T41" s="52" t="n">
        <f aca="false">T42</f>
        <v>300716</v>
      </c>
      <c r="U41" s="52" t="n">
        <f aca="false">U42</f>
        <v>0</v>
      </c>
      <c r="V41" s="52" t="n">
        <f aca="false">V42</f>
        <v>312745</v>
      </c>
      <c r="W41" s="52" t="n">
        <v>0</v>
      </c>
    </row>
    <row r="42" s="53" customFormat="true" ht="61.5" hidden="false" customHeight="true" outlineLevel="0" collapsed="false">
      <c r="A42" s="40"/>
      <c r="B42" s="85"/>
      <c r="C42" s="85"/>
      <c r="D42" s="86"/>
      <c r="E42" s="87"/>
      <c r="F42" s="88"/>
      <c r="G42" s="88"/>
      <c r="H42" s="42"/>
      <c r="I42" s="43"/>
      <c r="J42" s="67"/>
      <c r="K42" s="45"/>
      <c r="L42" s="81" t="s">
        <v>43</v>
      </c>
      <c r="M42" s="59" t="n">
        <v>8</v>
      </c>
      <c r="N42" s="60" t="n">
        <v>1</v>
      </c>
      <c r="O42" s="59" t="n">
        <v>1</v>
      </c>
      <c r="P42" s="61" t="n">
        <v>29990</v>
      </c>
      <c r="Q42" s="82" t="n">
        <v>240</v>
      </c>
      <c r="R42" s="52" t="n">
        <v>261981.65</v>
      </c>
      <c r="S42" s="52" t="n">
        <v>0</v>
      </c>
      <c r="T42" s="52" t="n">
        <v>300716</v>
      </c>
      <c r="U42" s="52" t="n">
        <v>0</v>
      </c>
      <c r="V42" s="52" t="n">
        <v>312745</v>
      </c>
      <c r="W42" s="52" t="n">
        <v>0</v>
      </c>
    </row>
    <row r="43" s="53" customFormat="true" ht="24.6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35</v>
      </c>
      <c r="M43" s="59" t="n">
        <v>8</v>
      </c>
      <c r="N43" s="60" t="n">
        <v>1</v>
      </c>
      <c r="O43" s="59" t="n">
        <v>1</v>
      </c>
      <c r="P43" s="61" t="n">
        <v>29990</v>
      </c>
      <c r="Q43" s="82" t="n">
        <v>800</v>
      </c>
      <c r="R43" s="52" t="n">
        <f aca="false">R44</f>
        <v>100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v>0</v>
      </c>
    </row>
    <row r="44" s="53" customFormat="true" ht="28.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73" t="s">
        <v>50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850</v>
      </c>
      <c r="R44" s="52" t="n">
        <v>100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</row>
    <row r="45" s="53" customFormat="true" ht="73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73" t="s">
        <v>52</v>
      </c>
      <c r="M45" s="59" t="n">
        <v>8</v>
      </c>
      <c r="N45" s="60" t="n">
        <v>1</v>
      </c>
      <c r="O45" s="59" t="n">
        <v>1</v>
      </c>
      <c r="P45" s="61" t="n">
        <v>51182</v>
      </c>
      <c r="Q45" s="82"/>
      <c r="R45" s="52" t="n">
        <f aca="false">R46</f>
        <v>113083</v>
      </c>
      <c r="S45" s="52" t="n">
        <f aca="false">S46</f>
        <v>113083</v>
      </c>
      <c r="T45" s="52" t="n">
        <f aca="false">T46</f>
        <v>110260</v>
      </c>
      <c r="U45" s="52" t="n">
        <f aca="false">U46</f>
        <v>110260</v>
      </c>
      <c r="V45" s="52" t="n">
        <f aca="false">V46</f>
        <v>114159</v>
      </c>
      <c r="W45" s="52" t="n">
        <f aca="false">W46</f>
        <v>114159</v>
      </c>
    </row>
    <row r="46" s="53" customFormat="true" ht="117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1</v>
      </c>
      <c r="M46" s="59" t="n">
        <v>8</v>
      </c>
      <c r="N46" s="60" t="n">
        <v>1</v>
      </c>
      <c r="O46" s="59" t="n">
        <v>1</v>
      </c>
      <c r="P46" s="61" t="n">
        <v>51182</v>
      </c>
      <c r="Q46" s="82" t="n">
        <v>100</v>
      </c>
      <c r="R46" s="52" t="n">
        <f aca="false">R47</f>
        <v>113083</v>
      </c>
      <c r="S46" s="52" t="n">
        <f aca="false">S47</f>
        <v>113083</v>
      </c>
      <c r="T46" s="52" t="n">
        <f aca="false">T47</f>
        <v>110260</v>
      </c>
      <c r="U46" s="52" t="n">
        <f aca="false">U47</f>
        <v>110260</v>
      </c>
      <c r="V46" s="52" t="n">
        <f aca="false">V47</f>
        <v>114159</v>
      </c>
      <c r="W46" s="52" t="n">
        <f aca="false">W47</f>
        <v>114159</v>
      </c>
    </row>
    <row r="47" s="53" customFormat="true" ht="45.7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4" t="s">
        <v>32</v>
      </c>
      <c r="M47" s="59" t="n">
        <v>8</v>
      </c>
      <c r="N47" s="60" t="n">
        <v>1</v>
      </c>
      <c r="O47" s="59" t="n">
        <v>1</v>
      </c>
      <c r="P47" s="61" t="n">
        <v>51182</v>
      </c>
      <c r="Q47" s="82" t="n">
        <v>120</v>
      </c>
      <c r="R47" s="52" t="n">
        <v>113083</v>
      </c>
      <c r="S47" s="52" t="n">
        <v>113083</v>
      </c>
      <c r="T47" s="52" t="n">
        <v>110260</v>
      </c>
      <c r="U47" s="52" t="n">
        <v>110260</v>
      </c>
      <c r="V47" s="52" t="n">
        <v>114159</v>
      </c>
      <c r="W47" s="52" t="n">
        <v>114159</v>
      </c>
    </row>
    <row r="48" s="53" customFormat="true" ht="112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9" t="s">
        <v>53</v>
      </c>
      <c r="M48" s="59" t="n">
        <v>8</v>
      </c>
      <c r="N48" s="60" t="n">
        <v>2</v>
      </c>
      <c r="O48" s="59" t="n">
        <v>0</v>
      </c>
      <c r="P48" s="61" t="n">
        <v>0</v>
      </c>
      <c r="Q48" s="82"/>
      <c r="R48" s="52" t="n">
        <f aca="false">R49</f>
        <v>966433.11</v>
      </c>
      <c r="S48" s="52" t="n">
        <f aca="false">S49</f>
        <v>0</v>
      </c>
      <c r="T48" s="52" t="n">
        <f aca="false">T49</f>
        <v>887190</v>
      </c>
      <c r="U48" s="52" t="n">
        <f aca="false">U49</f>
        <v>0</v>
      </c>
      <c r="V48" s="52" t="n">
        <f aca="false">V49</f>
        <v>927580</v>
      </c>
      <c r="W48" s="52" t="n">
        <v>0</v>
      </c>
    </row>
    <row r="49" s="53" customFormat="true" ht="131.25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89" t="s">
        <v>54</v>
      </c>
      <c r="M49" s="59" t="n">
        <v>8</v>
      </c>
      <c r="N49" s="60" t="n">
        <v>2</v>
      </c>
      <c r="O49" s="59" t="n">
        <v>1</v>
      </c>
      <c r="P49" s="61" t="n">
        <v>0</v>
      </c>
      <c r="Q49" s="82"/>
      <c r="R49" s="52" t="n">
        <f aca="false">R50+R56+R53</f>
        <v>966433.11</v>
      </c>
      <c r="S49" s="52" t="n">
        <f aca="false">S50</f>
        <v>0</v>
      </c>
      <c r="T49" s="52" t="n">
        <f aca="false">T50+T56+T53</f>
        <v>887190</v>
      </c>
      <c r="U49" s="52" t="n">
        <f aca="false">U50</f>
        <v>0</v>
      </c>
      <c r="V49" s="52" t="n">
        <f aca="false">V50+V56+V53</f>
        <v>927580</v>
      </c>
      <c r="W49" s="52" t="n">
        <v>0</v>
      </c>
    </row>
    <row r="50" s="53" customFormat="true" ht="55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89" t="s">
        <v>55</v>
      </c>
      <c r="M50" s="59" t="n">
        <v>8</v>
      </c>
      <c r="N50" s="60" t="n">
        <v>2</v>
      </c>
      <c r="O50" s="59" t="n">
        <v>1</v>
      </c>
      <c r="P50" s="61" t="n">
        <v>20010</v>
      </c>
      <c r="Q50" s="82"/>
      <c r="R50" s="52" t="n">
        <f aca="false">R51</f>
        <v>50000</v>
      </c>
      <c r="S50" s="52" t="n">
        <f aca="false">S51</f>
        <v>0</v>
      </c>
      <c r="T50" s="52" t="n">
        <f aca="false">T51</f>
        <v>20000</v>
      </c>
      <c r="U50" s="52" t="n">
        <f aca="false">U51</f>
        <v>0</v>
      </c>
      <c r="V50" s="52" t="n">
        <f aca="false">V51</f>
        <v>10000</v>
      </c>
      <c r="W50" s="52" t="n">
        <v>0</v>
      </c>
    </row>
    <row r="51" s="53" customFormat="true" ht="40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4" t="s">
        <v>42</v>
      </c>
      <c r="M51" s="59" t="n">
        <v>8</v>
      </c>
      <c r="N51" s="60" t="n">
        <v>2</v>
      </c>
      <c r="O51" s="59" t="n">
        <v>1</v>
      </c>
      <c r="P51" s="61" t="n">
        <v>20010</v>
      </c>
      <c r="Q51" s="82" t="n">
        <v>200</v>
      </c>
      <c r="R51" s="52" t="n">
        <f aca="false">R52</f>
        <v>50000</v>
      </c>
      <c r="S51" s="52" t="n">
        <f aca="false">S52</f>
        <v>0</v>
      </c>
      <c r="T51" s="52" t="n">
        <f aca="false">T52</f>
        <v>20000</v>
      </c>
      <c r="U51" s="52" t="n">
        <f aca="false">U52</f>
        <v>0</v>
      </c>
      <c r="V51" s="52" t="n">
        <f aca="false">V52</f>
        <v>10000</v>
      </c>
      <c r="W51" s="52" t="n">
        <v>0</v>
      </c>
    </row>
    <row r="52" s="53" customFormat="true" ht="57.9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4" t="s">
        <v>43</v>
      </c>
      <c r="M52" s="59" t="n">
        <v>8</v>
      </c>
      <c r="N52" s="60" t="n">
        <v>2</v>
      </c>
      <c r="O52" s="59" t="n">
        <v>1</v>
      </c>
      <c r="P52" s="61" t="n">
        <v>20010</v>
      </c>
      <c r="Q52" s="82" t="n">
        <v>240</v>
      </c>
      <c r="R52" s="52" t="n">
        <v>50000</v>
      </c>
      <c r="S52" s="52" t="n">
        <v>0</v>
      </c>
      <c r="T52" s="52" t="n">
        <v>20000</v>
      </c>
      <c r="U52" s="52" t="n">
        <v>0</v>
      </c>
      <c r="V52" s="52" t="n">
        <v>10000</v>
      </c>
      <c r="W52" s="52" t="n">
        <v>0</v>
      </c>
    </row>
    <row r="53" s="53" customFormat="true" ht="300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8030</v>
      </c>
      <c r="Q53" s="82"/>
      <c r="R53" s="52" t="n">
        <f aca="false">R54</f>
        <v>27628.14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8030</v>
      </c>
      <c r="Q54" s="82" t="n">
        <v>200</v>
      </c>
      <c r="R54" s="52" t="n">
        <f aca="false">R55</f>
        <v>27628.14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8030</v>
      </c>
      <c r="Q55" s="82" t="n">
        <v>240</v>
      </c>
      <c r="R55" s="52" t="n">
        <v>27628.14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</row>
    <row r="56" s="53" customFormat="true" ht="38.4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9990</v>
      </c>
      <c r="Q56" s="82"/>
      <c r="R56" s="52" t="n">
        <f aca="false">R57</f>
        <v>888804.97</v>
      </c>
      <c r="S56" s="52" t="n">
        <f aca="false">S57</f>
        <v>0</v>
      </c>
      <c r="T56" s="52" t="n">
        <f aca="false">T57</f>
        <v>867190</v>
      </c>
      <c r="U56" s="52" t="n">
        <f aca="false">U57</f>
        <v>0</v>
      </c>
      <c r="V56" s="52" t="n">
        <f aca="false">V57</f>
        <v>91758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9990</v>
      </c>
      <c r="Q57" s="82" t="n">
        <v>200</v>
      </c>
      <c r="R57" s="52" t="n">
        <f aca="false">R58</f>
        <v>888804.97</v>
      </c>
      <c r="S57" s="52" t="n">
        <f aca="false">S58</f>
        <v>0</v>
      </c>
      <c r="T57" s="52" t="n">
        <f aca="false">T58</f>
        <v>867190</v>
      </c>
      <c r="U57" s="52" t="n">
        <f aca="false">U58</f>
        <v>0</v>
      </c>
      <c r="V57" s="52" t="n">
        <f aca="false">V58</f>
        <v>91758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9990</v>
      </c>
      <c r="Q58" s="82" t="n">
        <v>240</v>
      </c>
      <c r="R58" s="52" t="n">
        <v>888804.97</v>
      </c>
      <c r="S58" s="52" t="n">
        <v>0</v>
      </c>
      <c r="T58" s="52" t="n">
        <v>867190</v>
      </c>
      <c r="U58" s="52" t="n">
        <v>0</v>
      </c>
      <c r="V58" s="52" t="n">
        <v>917580</v>
      </c>
      <c r="W58" s="52" t="n">
        <v>0</v>
      </c>
    </row>
    <row r="59" s="53" customFormat="true" ht="95.2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3</v>
      </c>
      <c r="O59" s="59" t="n">
        <v>0</v>
      </c>
      <c r="P59" s="61" t="n">
        <v>0</v>
      </c>
      <c r="Q59" s="82"/>
      <c r="R59" s="52" t="n">
        <f aca="false">R60</f>
        <v>0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500</v>
      </c>
      <c r="W59" s="52" t="n">
        <v>0</v>
      </c>
    </row>
    <row r="60" s="53" customFormat="true" ht="66.6" hidden="false" customHeight="tru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89" t="s">
        <v>59</v>
      </c>
      <c r="M60" s="59" t="n">
        <v>8</v>
      </c>
      <c r="N60" s="60" t="n">
        <v>3</v>
      </c>
      <c r="O60" s="59" t="n">
        <v>1</v>
      </c>
      <c r="P60" s="61" t="n">
        <v>0</v>
      </c>
      <c r="Q60" s="82"/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2" t="n">
        <f aca="false">U61</f>
        <v>0</v>
      </c>
      <c r="V60" s="52" t="n">
        <f aca="false">V61</f>
        <v>500</v>
      </c>
      <c r="W60" s="52" t="n">
        <v>0</v>
      </c>
    </row>
    <row r="61" s="53" customFormat="true" ht="53.45" hidden="false" customHeight="tru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3" t="s">
        <v>60</v>
      </c>
      <c r="M61" s="59" t="n">
        <v>8</v>
      </c>
      <c r="N61" s="60" t="n">
        <v>3</v>
      </c>
      <c r="O61" s="59" t="n">
        <v>1</v>
      </c>
      <c r="P61" s="61" t="n">
        <v>20020</v>
      </c>
      <c r="Q61" s="82"/>
      <c r="R61" s="52" t="n">
        <f aca="false">R62</f>
        <v>0</v>
      </c>
      <c r="S61" s="52" t="n">
        <f aca="false">S62</f>
        <v>0</v>
      </c>
      <c r="T61" s="52" t="n">
        <f aca="false">T62</f>
        <v>0</v>
      </c>
      <c r="U61" s="52" t="n">
        <f aca="false">U62</f>
        <v>0</v>
      </c>
      <c r="V61" s="52" t="n">
        <f aca="false">V62</f>
        <v>500</v>
      </c>
      <c r="W61" s="52" t="n">
        <v>0</v>
      </c>
    </row>
    <row r="62" s="53" customFormat="true" ht="48" hidden="false" customHeight="tru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1" t="s">
        <v>42</v>
      </c>
      <c r="M62" s="59" t="n">
        <v>8</v>
      </c>
      <c r="N62" s="60" t="n">
        <v>3</v>
      </c>
      <c r="O62" s="59" t="n">
        <v>1</v>
      </c>
      <c r="P62" s="61" t="n">
        <v>20020</v>
      </c>
      <c r="Q62" s="82" t="n">
        <v>20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500</v>
      </c>
      <c r="W62" s="52" t="n">
        <v>0</v>
      </c>
    </row>
    <row r="63" s="53" customFormat="true" ht="60" hidden="false" customHeight="tru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1" t="s">
        <v>43</v>
      </c>
      <c r="M63" s="59" t="n">
        <v>8</v>
      </c>
      <c r="N63" s="60" t="n">
        <v>3</v>
      </c>
      <c r="O63" s="59" t="n">
        <v>1</v>
      </c>
      <c r="P63" s="61" t="n">
        <v>20020</v>
      </c>
      <c r="Q63" s="82" t="n">
        <v>24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500</v>
      </c>
      <c r="W63" s="52" t="n">
        <v>0</v>
      </c>
    </row>
    <row r="64" s="53" customFormat="true" ht="95.25" hidden="false" customHeight="tru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81" t="s">
        <v>61</v>
      </c>
      <c r="M64" s="59" t="n">
        <v>8</v>
      </c>
      <c r="N64" s="60" t="n">
        <v>4</v>
      </c>
      <c r="O64" s="59" t="n">
        <v>0</v>
      </c>
      <c r="P64" s="61" t="n">
        <v>0</v>
      </c>
      <c r="Q64" s="82"/>
      <c r="R64" s="52" t="n">
        <f aca="false">R65+R75</f>
        <v>365779.84</v>
      </c>
      <c r="S64" s="52" t="n">
        <f aca="false">S65+S75</f>
        <v>0</v>
      </c>
      <c r="T64" s="52" t="n">
        <f aca="false">T65+T75</f>
        <v>67449</v>
      </c>
      <c r="U64" s="52" t="n">
        <f aca="false">U65+U75</f>
        <v>0</v>
      </c>
      <c r="V64" s="52" t="n">
        <f aca="false">V65+V75</f>
        <v>61280</v>
      </c>
      <c r="W64" s="52" t="n">
        <v>0</v>
      </c>
    </row>
    <row r="65" s="53" customFormat="true" ht="34.5" hidden="false" customHeight="tru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1" t="s">
        <v>62</v>
      </c>
      <c r="M65" s="59" t="n">
        <v>8</v>
      </c>
      <c r="N65" s="60" t="n">
        <v>4</v>
      </c>
      <c r="O65" s="59" t="n">
        <v>1</v>
      </c>
      <c r="P65" s="61" t="n">
        <v>0</v>
      </c>
      <c r="Q65" s="82"/>
      <c r="R65" s="52" t="n">
        <f aca="false">R66+R72+R69</f>
        <v>295801.8</v>
      </c>
      <c r="S65" s="52" t="n">
        <f aca="false">S72</f>
        <v>0</v>
      </c>
      <c r="T65" s="52" t="n">
        <f aca="false">T66+T72</f>
        <v>0</v>
      </c>
      <c r="U65" s="52" t="n">
        <f aca="false">U72</f>
        <v>0</v>
      </c>
      <c r="V65" s="52" t="n">
        <f aca="false">V66+V72</f>
        <v>0</v>
      </c>
      <c r="W65" s="52" t="n">
        <v>0</v>
      </c>
    </row>
    <row r="66" s="53" customFormat="true" ht="52.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1" t="s">
        <v>63</v>
      </c>
      <c r="M66" s="59" t="n">
        <v>8</v>
      </c>
      <c r="N66" s="60" t="n">
        <v>4</v>
      </c>
      <c r="O66" s="59" t="n">
        <v>1</v>
      </c>
      <c r="P66" s="61" t="n">
        <v>20010</v>
      </c>
      <c r="Q66" s="82"/>
      <c r="R66" s="52" t="n">
        <f aca="false">R67</f>
        <v>10881.8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34.5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1" t="s">
        <v>42</v>
      </c>
      <c r="M67" s="59" t="n">
        <v>8</v>
      </c>
      <c r="N67" s="60" t="n">
        <v>4</v>
      </c>
      <c r="O67" s="59" t="n">
        <v>1</v>
      </c>
      <c r="P67" s="61" t="n">
        <v>20010</v>
      </c>
      <c r="Q67" s="82" t="n">
        <v>200</v>
      </c>
      <c r="R67" s="52" t="n">
        <f aca="false">R68</f>
        <v>10881.8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34.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81" t="s">
        <v>43</v>
      </c>
      <c r="M68" s="59" t="n">
        <v>8</v>
      </c>
      <c r="N68" s="60" t="n">
        <v>4</v>
      </c>
      <c r="O68" s="59" t="n">
        <v>1</v>
      </c>
      <c r="P68" s="61" t="n">
        <v>20010</v>
      </c>
      <c r="Q68" s="82" t="n">
        <v>240</v>
      </c>
      <c r="R68" s="52" t="n">
        <v>10881.8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</row>
    <row r="69" s="53" customFormat="true" ht="57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63</v>
      </c>
      <c r="M69" s="59" t="n">
        <v>8</v>
      </c>
      <c r="N69" s="60" t="n">
        <v>4</v>
      </c>
      <c r="O69" s="59" t="n">
        <v>1</v>
      </c>
      <c r="P69" s="61" t="n">
        <v>28040</v>
      </c>
      <c r="Q69" s="82"/>
      <c r="R69" s="52" t="n">
        <f aca="false">R70</f>
        <v>6182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34.5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2</v>
      </c>
      <c r="M70" s="59" t="n">
        <v>8</v>
      </c>
      <c r="N70" s="60" t="n">
        <v>4</v>
      </c>
      <c r="O70" s="59" t="n">
        <v>1</v>
      </c>
      <c r="P70" s="61" t="n">
        <v>28040</v>
      </c>
      <c r="Q70" s="82" t="n">
        <v>200</v>
      </c>
      <c r="R70" s="52" t="n">
        <f aca="false">R71</f>
        <v>61820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34.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43</v>
      </c>
      <c r="M71" s="59" t="n">
        <v>8</v>
      </c>
      <c r="N71" s="60" t="n">
        <v>4</v>
      </c>
      <c r="O71" s="59" t="n">
        <v>1</v>
      </c>
      <c r="P71" s="61" t="n">
        <v>28040</v>
      </c>
      <c r="Q71" s="82" t="n">
        <v>240</v>
      </c>
      <c r="R71" s="52" t="n">
        <v>6182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</row>
    <row r="72" s="53" customFormat="true" ht="39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4</v>
      </c>
      <c r="M72" s="59" t="n">
        <v>8</v>
      </c>
      <c r="N72" s="60" t="n">
        <v>4</v>
      </c>
      <c r="O72" s="59" t="n">
        <v>1</v>
      </c>
      <c r="P72" s="61" t="n">
        <v>29990</v>
      </c>
      <c r="Q72" s="82"/>
      <c r="R72" s="52" t="n">
        <f aca="false">R73</f>
        <v>22310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34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2</v>
      </c>
      <c r="M73" s="59" t="n">
        <v>8</v>
      </c>
      <c r="N73" s="60" t="n">
        <v>4</v>
      </c>
      <c r="O73" s="59" t="n">
        <v>1</v>
      </c>
      <c r="P73" s="61" t="n">
        <v>29990</v>
      </c>
      <c r="Q73" s="82" t="n">
        <v>200</v>
      </c>
      <c r="R73" s="52" t="n">
        <f aca="false">R74</f>
        <v>2231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3</v>
      </c>
      <c r="M74" s="59" t="n">
        <v>8</v>
      </c>
      <c r="N74" s="60" t="n">
        <v>4</v>
      </c>
      <c r="O74" s="59" t="n">
        <v>1</v>
      </c>
      <c r="P74" s="61" t="n">
        <v>29990</v>
      </c>
      <c r="Q74" s="82" t="n">
        <v>240</v>
      </c>
      <c r="R74" s="52" t="n">
        <v>22310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</row>
    <row r="75" s="53" customFormat="true" ht="54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90" t="s">
        <v>65</v>
      </c>
      <c r="M75" s="59" t="n">
        <v>8</v>
      </c>
      <c r="N75" s="60" t="n">
        <v>4</v>
      </c>
      <c r="O75" s="59" t="n">
        <v>3</v>
      </c>
      <c r="P75" s="61" t="n">
        <v>0</v>
      </c>
      <c r="Q75" s="82"/>
      <c r="R75" s="52" t="n">
        <f aca="false">R76+R79+R82</f>
        <v>69978.04</v>
      </c>
      <c r="S75" s="52" t="n">
        <f aca="false">S76</f>
        <v>0</v>
      </c>
      <c r="T75" s="52" t="n">
        <f aca="false">T76+T79+T82</f>
        <v>67449</v>
      </c>
      <c r="U75" s="52" t="n">
        <f aca="false">U76+U79+U82</f>
        <v>0</v>
      </c>
      <c r="V75" s="52" t="n">
        <f aca="false">V76+V79+V82</f>
        <v>61280</v>
      </c>
      <c r="W75" s="52" t="n">
        <v>0</v>
      </c>
    </row>
    <row r="76" s="53" customFormat="true" ht="21.7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90" t="s">
        <v>66</v>
      </c>
      <c r="M76" s="59" t="n">
        <v>8</v>
      </c>
      <c r="N76" s="60" t="n">
        <v>4</v>
      </c>
      <c r="O76" s="59" t="n">
        <v>3</v>
      </c>
      <c r="P76" s="61" t="n">
        <v>20010</v>
      </c>
      <c r="Q76" s="82"/>
      <c r="R76" s="52" t="n">
        <f aca="false">R77</f>
        <v>69978.04</v>
      </c>
      <c r="S76" s="52" t="n">
        <f aca="false">S77</f>
        <v>0</v>
      </c>
      <c r="T76" s="52" t="n">
        <f aca="false">T77</f>
        <v>65280</v>
      </c>
      <c r="U76" s="52" t="n">
        <f aca="false">U77</f>
        <v>0</v>
      </c>
      <c r="V76" s="52" t="n">
        <f aca="false">V77</f>
        <v>60280</v>
      </c>
      <c r="W76" s="52" t="n">
        <v>0</v>
      </c>
    </row>
    <row r="77" s="53" customFormat="true" ht="43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74" t="s">
        <v>42</v>
      </c>
      <c r="M77" s="59" t="n">
        <v>8</v>
      </c>
      <c r="N77" s="60" t="n">
        <v>4</v>
      </c>
      <c r="O77" s="59" t="n">
        <v>3</v>
      </c>
      <c r="P77" s="61" t="n">
        <v>20010</v>
      </c>
      <c r="Q77" s="82" t="n">
        <v>200</v>
      </c>
      <c r="R77" s="52" t="n">
        <f aca="false">R78</f>
        <v>69978.04</v>
      </c>
      <c r="S77" s="52" t="n">
        <f aca="false">S78</f>
        <v>0</v>
      </c>
      <c r="T77" s="52" t="n">
        <f aca="false">T78</f>
        <v>65280</v>
      </c>
      <c r="U77" s="52" t="n">
        <f aca="false">U78</f>
        <v>0</v>
      </c>
      <c r="V77" s="52" t="n">
        <f aca="false">V78</f>
        <v>60280</v>
      </c>
      <c r="W77" s="52" t="n">
        <v>0</v>
      </c>
    </row>
    <row r="78" s="53" customFormat="true" ht="58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74" t="s">
        <v>43</v>
      </c>
      <c r="M78" s="59" t="n">
        <v>8</v>
      </c>
      <c r="N78" s="60" t="n">
        <v>4</v>
      </c>
      <c r="O78" s="59" t="n">
        <v>3</v>
      </c>
      <c r="P78" s="61" t="n">
        <v>20010</v>
      </c>
      <c r="Q78" s="82" t="n">
        <v>240</v>
      </c>
      <c r="R78" s="52" t="n">
        <v>69978.04</v>
      </c>
      <c r="S78" s="52" t="n">
        <v>0</v>
      </c>
      <c r="T78" s="52" t="n">
        <v>65280</v>
      </c>
      <c r="U78" s="52" t="n">
        <v>0</v>
      </c>
      <c r="V78" s="52" t="n">
        <v>60280</v>
      </c>
      <c r="W78" s="52" t="n">
        <v>0</v>
      </c>
    </row>
    <row r="79" s="53" customFormat="true" ht="2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74" t="s">
        <v>67</v>
      </c>
      <c r="M79" s="59" t="n">
        <v>8</v>
      </c>
      <c r="N79" s="60" t="n">
        <v>4</v>
      </c>
      <c r="O79" s="59" t="n">
        <v>3</v>
      </c>
      <c r="P79" s="61" t="n">
        <v>20020</v>
      </c>
      <c r="Q79" s="82"/>
      <c r="R79" s="52" t="n">
        <f aca="false">R80</f>
        <v>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f aca="false">W80</f>
        <v>0</v>
      </c>
    </row>
    <row r="80" s="53" customFormat="true" ht="37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74" t="s">
        <v>42</v>
      </c>
      <c r="M80" s="59" t="n">
        <v>8</v>
      </c>
      <c r="N80" s="60" t="n">
        <v>4</v>
      </c>
      <c r="O80" s="59" t="n">
        <v>3</v>
      </c>
      <c r="P80" s="61" t="n">
        <v>20020</v>
      </c>
      <c r="Q80" s="82" t="n">
        <v>200</v>
      </c>
      <c r="R80" s="52" t="n">
        <f aca="false">R81</f>
        <v>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</row>
    <row r="81" s="53" customFormat="true" ht="58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74" t="s">
        <v>43</v>
      </c>
      <c r="M81" s="59" t="n">
        <v>8</v>
      </c>
      <c r="N81" s="60" t="n">
        <v>4</v>
      </c>
      <c r="O81" s="59" t="n">
        <v>3</v>
      </c>
      <c r="P81" s="61" t="n">
        <v>20020</v>
      </c>
      <c r="Q81" s="82" t="n">
        <v>24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23.2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74" t="s">
        <v>68</v>
      </c>
      <c r="M82" s="59" t="n">
        <v>8</v>
      </c>
      <c r="N82" s="60" t="n">
        <v>4</v>
      </c>
      <c r="O82" s="59" t="n">
        <v>3</v>
      </c>
      <c r="P82" s="61" t="n">
        <v>20040</v>
      </c>
      <c r="Q82" s="82"/>
      <c r="R82" s="52" t="n">
        <f aca="false">R83</f>
        <v>0</v>
      </c>
      <c r="S82" s="52" t="n">
        <f aca="false">S83</f>
        <v>0</v>
      </c>
      <c r="T82" s="52" t="n">
        <f aca="false">T83</f>
        <v>2169</v>
      </c>
      <c r="U82" s="52" t="n">
        <f aca="false">U83</f>
        <v>0</v>
      </c>
      <c r="V82" s="52" t="n">
        <f aca="false">V83</f>
        <v>1000</v>
      </c>
      <c r="W82" s="52" t="n">
        <f aca="false">W83</f>
        <v>0</v>
      </c>
    </row>
    <row r="83" s="53" customFormat="true" ht="67.9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74" t="s">
        <v>42</v>
      </c>
      <c r="M83" s="59" t="n">
        <v>8</v>
      </c>
      <c r="N83" s="60" t="n">
        <v>4</v>
      </c>
      <c r="O83" s="59" t="n">
        <v>3</v>
      </c>
      <c r="P83" s="61" t="n">
        <v>20040</v>
      </c>
      <c r="Q83" s="82" t="n">
        <v>200</v>
      </c>
      <c r="R83" s="52" t="n">
        <f aca="false">R84</f>
        <v>0</v>
      </c>
      <c r="S83" s="52" t="n">
        <f aca="false">S84</f>
        <v>0</v>
      </c>
      <c r="T83" s="52" t="n">
        <f aca="false">T84</f>
        <v>2169</v>
      </c>
      <c r="U83" s="52" t="n">
        <f aca="false">U84</f>
        <v>0</v>
      </c>
      <c r="V83" s="52" t="n">
        <f aca="false">V84</f>
        <v>1000</v>
      </c>
      <c r="W83" s="52" t="n">
        <f aca="false">W84</f>
        <v>0</v>
      </c>
    </row>
    <row r="84" s="53" customFormat="true" ht="59.4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3</v>
      </c>
      <c r="M84" s="59" t="n">
        <v>8</v>
      </c>
      <c r="N84" s="60" t="n">
        <v>4</v>
      </c>
      <c r="O84" s="59" t="n">
        <v>3</v>
      </c>
      <c r="P84" s="61" t="n">
        <v>20040</v>
      </c>
      <c r="Q84" s="82" t="n">
        <v>240</v>
      </c>
      <c r="R84" s="52" t="n">
        <v>0</v>
      </c>
      <c r="S84" s="52" t="n">
        <v>0</v>
      </c>
      <c r="T84" s="52" t="n">
        <v>2169</v>
      </c>
      <c r="U84" s="52" t="n">
        <v>0</v>
      </c>
      <c r="V84" s="52" t="n">
        <v>1000</v>
      </c>
      <c r="W84" s="52" t="n">
        <v>0</v>
      </c>
    </row>
    <row r="85" s="53" customFormat="true" ht="89.4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1" t="s">
        <v>69</v>
      </c>
      <c r="M85" s="59" t="n">
        <v>8</v>
      </c>
      <c r="N85" s="60" t="n">
        <v>6</v>
      </c>
      <c r="O85" s="59" t="n">
        <v>0</v>
      </c>
      <c r="P85" s="61" t="n">
        <v>0</v>
      </c>
      <c r="Q85" s="82"/>
      <c r="R85" s="52" t="n">
        <f aca="false">R86</f>
        <v>1651890.8</v>
      </c>
      <c r="S85" s="52" t="n">
        <v>0</v>
      </c>
      <c r="T85" s="52" t="n">
        <f aca="false">T86</f>
        <v>981800</v>
      </c>
      <c r="U85" s="52" t="n">
        <v>0</v>
      </c>
      <c r="V85" s="52" t="n">
        <f aca="false">V86</f>
        <v>1015431</v>
      </c>
      <c r="W85" s="52" t="n">
        <f aca="false">W86</f>
        <v>0</v>
      </c>
    </row>
    <row r="86" s="53" customFormat="true" ht="49.9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2" t="s">
        <v>70</v>
      </c>
      <c r="M86" s="59" t="n">
        <v>8</v>
      </c>
      <c r="N86" s="60" t="n">
        <v>6</v>
      </c>
      <c r="O86" s="59" t="n">
        <v>1</v>
      </c>
      <c r="P86" s="61" t="n">
        <v>0</v>
      </c>
      <c r="Q86" s="82"/>
      <c r="R86" s="52" t="n">
        <f aca="false">R87+R90+R96+R93</f>
        <v>1651890.8</v>
      </c>
      <c r="S86" s="52" t="n">
        <v>0</v>
      </c>
      <c r="T86" s="52" t="n">
        <f aca="false">T87+T90+T96</f>
        <v>981800</v>
      </c>
      <c r="U86" s="52" t="n">
        <v>0</v>
      </c>
      <c r="V86" s="52" t="n">
        <f aca="false">V87+V90+V96</f>
        <v>1015431</v>
      </c>
      <c r="W86" s="52" t="n">
        <v>0</v>
      </c>
    </row>
    <row r="87" s="53" customFormat="true" ht="25.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92" t="s">
        <v>71</v>
      </c>
      <c r="M87" s="59" t="n">
        <v>8</v>
      </c>
      <c r="N87" s="60" t="n">
        <v>6</v>
      </c>
      <c r="O87" s="59" t="n">
        <v>1</v>
      </c>
      <c r="P87" s="61" t="n">
        <v>20020</v>
      </c>
      <c r="Q87" s="82"/>
      <c r="R87" s="52" t="n">
        <f aca="false">R88</f>
        <v>0</v>
      </c>
      <c r="S87" s="52" t="n">
        <f aca="false">S88</f>
        <v>0</v>
      </c>
      <c r="T87" s="52" t="n">
        <f aca="false">T88</f>
        <v>1000</v>
      </c>
      <c r="U87" s="52" t="n">
        <f aca="false">U88</f>
        <v>0</v>
      </c>
      <c r="V87" s="52" t="n">
        <f aca="false">V88</f>
        <v>1000</v>
      </c>
      <c r="W87" s="52" t="n">
        <f aca="false">W88</f>
        <v>0</v>
      </c>
    </row>
    <row r="88" s="53" customFormat="true" ht="60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92" t="s">
        <v>72</v>
      </c>
      <c r="M88" s="59" t="n">
        <v>8</v>
      </c>
      <c r="N88" s="60" t="n">
        <v>6</v>
      </c>
      <c r="O88" s="59" t="n">
        <v>1</v>
      </c>
      <c r="P88" s="61" t="n">
        <v>20020</v>
      </c>
      <c r="Q88" s="82" t="n">
        <v>600</v>
      </c>
      <c r="R88" s="52" t="n">
        <f aca="false">R89</f>
        <v>0</v>
      </c>
      <c r="S88" s="52" t="n">
        <f aca="false">S89</f>
        <v>0</v>
      </c>
      <c r="T88" s="52" t="n">
        <f aca="false">T89</f>
        <v>1000</v>
      </c>
      <c r="U88" s="52" t="n">
        <f aca="false">U89</f>
        <v>0</v>
      </c>
      <c r="V88" s="52" t="n">
        <f aca="false">V89</f>
        <v>1000</v>
      </c>
      <c r="W88" s="52" t="n">
        <f aca="false">W89</f>
        <v>0</v>
      </c>
    </row>
    <row r="89" s="53" customFormat="true" ht="25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92" t="s">
        <v>73</v>
      </c>
      <c r="M89" s="59" t="n">
        <v>8</v>
      </c>
      <c r="N89" s="60" t="n">
        <v>6</v>
      </c>
      <c r="O89" s="59" t="n">
        <v>1</v>
      </c>
      <c r="P89" s="61" t="n">
        <v>20020</v>
      </c>
      <c r="Q89" s="82" t="n">
        <v>610</v>
      </c>
      <c r="R89" s="52" t="n">
        <v>0</v>
      </c>
      <c r="S89" s="52" t="n">
        <v>0</v>
      </c>
      <c r="T89" s="52" t="n">
        <v>1000</v>
      </c>
      <c r="U89" s="52" t="n">
        <v>0</v>
      </c>
      <c r="V89" s="52" t="n">
        <v>1000</v>
      </c>
      <c r="W89" s="52" t="n">
        <v>0</v>
      </c>
    </row>
    <row r="90" s="53" customFormat="true" ht="36.7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92" t="s">
        <v>74</v>
      </c>
      <c r="M90" s="59" t="n">
        <v>8</v>
      </c>
      <c r="N90" s="60" t="n">
        <v>6</v>
      </c>
      <c r="O90" s="59" t="n">
        <v>1</v>
      </c>
      <c r="P90" s="61" t="n">
        <v>20030</v>
      </c>
      <c r="Q90" s="82"/>
      <c r="R90" s="52" t="n">
        <f aca="false">R91</f>
        <v>700240.8</v>
      </c>
      <c r="S90" s="52" t="n">
        <f aca="false">S91</f>
        <v>0</v>
      </c>
      <c r="T90" s="52" t="n">
        <f aca="false">T91</f>
        <v>0</v>
      </c>
      <c r="U90" s="52" t="n">
        <f aca="false">U91</f>
        <v>0</v>
      </c>
      <c r="V90" s="52" t="n">
        <f aca="false">V91</f>
        <v>0</v>
      </c>
      <c r="W90" s="52" t="n">
        <v>0</v>
      </c>
    </row>
    <row r="91" s="53" customFormat="true" ht="36.7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68" t="s">
        <v>72</v>
      </c>
      <c r="M91" s="59" t="n">
        <v>8</v>
      </c>
      <c r="N91" s="60" t="n">
        <v>6</v>
      </c>
      <c r="O91" s="59" t="n">
        <v>1</v>
      </c>
      <c r="P91" s="61" t="n">
        <v>20030</v>
      </c>
      <c r="Q91" s="82" t="n">
        <v>600</v>
      </c>
      <c r="R91" s="52" t="n">
        <f aca="false">R92</f>
        <v>700240.8</v>
      </c>
      <c r="S91" s="52" t="n">
        <f aca="false">S92</f>
        <v>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2" t="n">
        <v>0</v>
      </c>
    </row>
    <row r="92" s="53" customFormat="true" ht="21.9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44"/>
      <c r="K92" s="44"/>
      <c r="L92" s="68" t="s">
        <v>73</v>
      </c>
      <c r="M92" s="93" t="s">
        <v>75</v>
      </c>
      <c r="N92" s="94" t="n">
        <v>6</v>
      </c>
      <c r="O92" s="93" t="s">
        <v>76</v>
      </c>
      <c r="P92" s="94" t="n">
        <v>20030</v>
      </c>
      <c r="Q92" s="94" t="n">
        <v>610</v>
      </c>
      <c r="R92" s="52" t="n">
        <v>700240.8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</row>
    <row r="93" s="53" customFormat="true" ht="129.75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7</v>
      </c>
      <c r="M93" s="59" t="n">
        <v>8</v>
      </c>
      <c r="N93" s="60" t="n">
        <v>6</v>
      </c>
      <c r="O93" s="59" t="n">
        <v>1</v>
      </c>
      <c r="P93" s="61" t="n">
        <v>20040</v>
      </c>
      <c r="Q93" s="82"/>
      <c r="R93" s="52" t="n">
        <f aca="false">R94</f>
        <v>3000</v>
      </c>
      <c r="S93" s="52" t="n">
        <f aca="false">S94</f>
        <v>0</v>
      </c>
      <c r="T93" s="52" t="n">
        <f aca="false">T94</f>
        <v>0</v>
      </c>
      <c r="U93" s="52" t="n">
        <f aca="false">U94</f>
        <v>0</v>
      </c>
      <c r="V93" s="52" t="n">
        <f aca="false">V94</f>
        <v>0</v>
      </c>
      <c r="W93" s="52" t="n">
        <v>0</v>
      </c>
    </row>
    <row r="94" s="53" customFormat="true" ht="36.7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68" t="s">
        <v>78</v>
      </c>
      <c r="M94" s="59" t="n">
        <v>8</v>
      </c>
      <c r="N94" s="60" t="n">
        <v>6</v>
      </c>
      <c r="O94" s="59" t="n">
        <v>1</v>
      </c>
      <c r="P94" s="61" t="n">
        <v>20040</v>
      </c>
      <c r="Q94" s="82" t="n">
        <v>500</v>
      </c>
      <c r="R94" s="52" t="n">
        <f aca="false">R95</f>
        <v>3000</v>
      </c>
      <c r="S94" s="52" t="n">
        <f aca="false">S95</f>
        <v>0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v>0</v>
      </c>
    </row>
    <row r="95" s="53" customFormat="true" ht="21.9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44"/>
      <c r="K95" s="44"/>
      <c r="L95" s="68" t="s">
        <v>79</v>
      </c>
      <c r="M95" s="93" t="s">
        <v>75</v>
      </c>
      <c r="N95" s="94" t="n">
        <v>6</v>
      </c>
      <c r="O95" s="93" t="s">
        <v>76</v>
      </c>
      <c r="P95" s="94" t="n">
        <v>20040</v>
      </c>
      <c r="Q95" s="94" t="n">
        <v>540</v>
      </c>
      <c r="R95" s="52" t="n">
        <v>300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</row>
    <row r="96" s="53" customFormat="true" ht="35.2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44"/>
      <c r="K96" s="44"/>
      <c r="L96" s="92" t="s">
        <v>80</v>
      </c>
      <c r="M96" s="93" t="s">
        <v>75</v>
      </c>
      <c r="N96" s="94" t="n">
        <v>6</v>
      </c>
      <c r="O96" s="93" t="s">
        <v>76</v>
      </c>
      <c r="P96" s="94" t="n">
        <v>29990</v>
      </c>
      <c r="Q96" s="94"/>
      <c r="R96" s="52" t="n">
        <f aca="false">R97</f>
        <v>948650</v>
      </c>
      <c r="S96" s="52" t="n">
        <f aca="false">S97</f>
        <v>0</v>
      </c>
      <c r="T96" s="52" t="n">
        <f aca="false">T97</f>
        <v>980800</v>
      </c>
      <c r="U96" s="52" t="n">
        <f aca="false">U97</f>
        <v>0</v>
      </c>
      <c r="V96" s="52" t="n">
        <f aca="false">V97</f>
        <v>1014431</v>
      </c>
      <c r="W96" s="52" t="n">
        <v>0</v>
      </c>
    </row>
    <row r="97" s="53" customFormat="true" ht="53.4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44"/>
      <c r="K97" s="44"/>
      <c r="L97" s="68" t="s">
        <v>72</v>
      </c>
      <c r="M97" s="93" t="s">
        <v>75</v>
      </c>
      <c r="N97" s="94" t="n">
        <v>6</v>
      </c>
      <c r="O97" s="93" t="s">
        <v>76</v>
      </c>
      <c r="P97" s="94" t="n">
        <v>29990</v>
      </c>
      <c r="Q97" s="94" t="n">
        <v>600</v>
      </c>
      <c r="R97" s="52" t="n">
        <f aca="false">R98</f>
        <v>948650</v>
      </c>
      <c r="S97" s="52" t="n">
        <f aca="false">S98</f>
        <v>0</v>
      </c>
      <c r="T97" s="52" t="n">
        <v>980800</v>
      </c>
      <c r="U97" s="52" t="n">
        <f aca="false">U98</f>
        <v>0</v>
      </c>
      <c r="V97" s="52" t="n">
        <v>1014431</v>
      </c>
      <c r="W97" s="52" t="n">
        <v>0</v>
      </c>
    </row>
    <row r="98" s="53" customFormat="true" ht="18.7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44"/>
      <c r="K98" s="44"/>
      <c r="L98" s="68" t="s">
        <v>73</v>
      </c>
      <c r="M98" s="93" t="s">
        <v>75</v>
      </c>
      <c r="N98" s="94" t="n">
        <v>6</v>
      </c>
      <c r="O98" s="93" t="s">
        <v>76</v>
      </c>
      <c r="P98" s="94" t="n">
        <v>29990</v>
      </c>
      <c r="Q98" s="94" t="n">
        <v>610</v>
      </c>
      <c r="R98" s="52" t="n">
        <v>948650</v>
      </c>
      <c r="S98" s="52" t="n">
        <v>0</v>
      </c>
      <c r="T98" s="52" t="n">
        <v>632660.77</v>
      </c>
      <c r="U98" s="52" t="n">
        <v>0</v>
      </c>
      <c r="V98" s="52" t="n">
        <v>637093.77</v>
      </c>
      <c r="W98" s="52" t="n">
        <v>0</v>
      </c>
    </row>
    <row r="99" s="53" customFormat="true" ht="95.2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95" t="s">
        <v>81</v>
      </c>
      <c r="M99" s="93" t="s">
        <v>75</v>
      </c>
      <c r="N99" s="94" t="n">
        <v>7</v>
      </c>
      <c r="O99" s="93" t="s">
        <v>82</v>
      </c>
      <c r="P99" s="93" t="s">
        <v>83</v>
      </c>
      <c r="Q99" s="94"/>
      <c r="R99" s="52" t="n">
        <f aca="false">R100</f>
        <v>24000</v>
      </c>
      <c r="S99" s="52" t="n">
        <f aca="false">S100</f>
        <v>0</v>
      </c>
      <c r="T99" s="52" t="n">
        <f aca="false">T100</f>
        <v>20000</v>
      </c>
      <c r="U99" s="52" t="n">
        <f aca="false">U100</f>
        <v>0</v>
      </c>
      <c r="V99" s="52" t="n">
        <f aca="false">V100</f>
        <v>20000</v>
      </c>
      <c r="W99" s="52" t="n">
        <v>0</v>
      </c>
    </row>
    <row r="100" s="53" customFormat="true" ht="69.6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2" t="s">
        <v>84</v>
      </c>
      <c r="M100" s="93" t="s">
        <v>75</v>
      </c>
      <c r="N100" s="94" t="n">
        <v>7</v>
      </c>
      <c r="O100" s="93" t="s">
        <v>76</v>
      </c>
      <c r="P100" s="93" t="s">
        <v>83</v>
      </c>
      <c r="Q100" s="94"/>
      <c r="R100" s="52" t="n">
        <f aca="false">R101</f>
        <v>24000</v>
      </c>
      <c r="S100" s="52" t="n">
        <f aca="false">S101</f>
        <v>0</v>
      </c>
      <c r="T100" s="52" t="n">
        <f aca="false">T101</f>
        <v>20000</v>
      </c>
      <c r="U100" s="52" t="n">
        <f aca="false">U101</f>
        <v>0</v>
      </c>
      <c r="V100" s="52" t="n">
        <f aca="false">V101</f>
        <v>20000</v>
      </c>
      <c r="W100" s="52" t="n">
        <v>0</v>
      </c>
    </row>
    <row r="101" s="53" customFormat="true" ht="57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92" t="s">
        <v>85</v>
      </c>
      <c r="M101" s="93" t="s">
        <v>75</v>
      </c>
      <c r="N101" s="94" t="n">
        <v>7</v>
      </c>
      <c r="O101" s="93" t="s">
        <v>76</v>
      </c>
      <c r="P101" s="94" t="n">
        <v>29990</v>
      </c>
      <c r="Q101" s="94"/>
      <c r="R101" s="52" t="n">
        <f aca="false">R102+R104</f>
        <v>24000</v>
      </c>
      <c r="S101" s="52" t="n">
        <f aca="false">S104</f>
        <v>0</v>
      </c>
      <c r="T101" s="52" t="n">
        <f aca="false">T102+T104</f>
        <v>20000</v>
      </c>
      <c r="U101" s="52" t="n">
        <f aca="false">U104</f>
        <v>0</v>
      </c>
      <c r="V101" s="52" t="n">
        <f aca="false">V102+V104</f>
        <v>20000</v>
      </c>
      <c r="W101" s="52" t="n">
        <v>0</v>
      </c>
    </row>
    <row r="102" s="53" customFormat="true" ht="114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92" t="s">
        <v>31</v>
      </c>
      <c r="M102" s="93" t="s">
        <v>75</v>
      </c>
      <c r="N102" s="94" t="n">
        <v>7</v>
      </c>
      <c r="O102" s="93" t="s">
        <v>76</v>
      </c>
      <c r="P102" s="94" t="n">
        <v>29990</v>
      </c>
      <c r="Q102" s="94" t="n">
        <v>100</v>
      </c>
      <c r="R102" s="52" t="n">
        <f aca="false">R103</f>
        <v>12000</v>
      </c>
      <c r="S102" s="52" t="n">
        <v>0</v>
      </c>
      <c r="T102" s="52" t="n">
        <f aca="false">T103</f>
        <v>10000</v>
      </c>
      <c r="U102" s="52" t="n">
        <v>0</v>
      </c>
      <c r="V102" s="52" t="n">
        <f aca="false">V103</f>
        <v>10000</v>
      </c>
      <c r="W102" s="52" t="n">
        <v>0</v>
      </c>
    </row>
    <row r="103" s="53" customFormat="true" ht="57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6</v>
      </c>
      <c r="M103" s="93" t="s">
        <v>75</v>
      </c>
      <c r="N103" s="94" t="n">
        <v>7</v>
      </c>
      <c r="O103" s="93" t="s">
        <v>76</v>
      </c>
      <c r="P103" s="94" t="n">
        <v>29990</v>
      </c>
      <c r="Q103" s="94" t="n">
        <v>110</v>
      </c>
      <c r="R103" s="52" t="n">
        <v>12000</v>
      </c>
      <c r="S103" s="52" t="n">
        <v>0</v>
      </c>
      <c r="T103" s="52" t="n">
        <v>10000</v>
      </c>
      <c r="U103" s="52" t="n">
        <v>0</v>
      </c>
      <c r="V103" s="52" t="n">
        <v>10000</v>
      </c>
      <c r="W103" s="52" t="n">
        <v>0</v>
      </c>
    </row>
    <row r="104" s="53" customFormat="true" ht="36.7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74" t="s">
        <v>42</v>
      </c>
      <c r="M104" s="93" t="s">
        <v>75</v>
      </c>
      <c r="N104" s="94" t="n">
        <v>7</v>
      </c>
      <c r="O104" s="93" t="s">
        <v>76</v>
      </c>
      <c r="P104" s="94" t="n">
        <v>29990</v>
      </c>
      <c r="Q104" s="94" t="n">
        <v>200</v>
      </c>
      <c r="R104" s="52" t="n">
        <f aca="false">R105</f>
        <v>12000</v>
      </c>
      <c r="S104" s="52" t="n">
        <f aca="false">S105</f>
        <v>0</v>
      </c>
      <c r="T104" s="52" t="n">
        <f aca="false">T105</f>
        <v>10000</v>
      </c>
      <c r="U104" s="52" t="n">
        <f aca="false">U105</f>
        <v>0</v>
      </c>
      <c r="V104" s="52" t="n">
        <f aca="false">V105</f>
        <v>10000</v>
      </c>
      <c r="W104" s="52" t="n">
        <v>0</v>
      </c>
    </row>
    <row r="105" s="53" customFormat="true" ht="63" hidden="false" customHeight="true" outlineLevel="0" collapsed="false">
      <c r="A105" s="40"/>
      <c r="B105" s="63"/>
      <c r="C105" s="63"/>
      <c r="D105" s="64"/>
      <c r="E105" s="65"/>
      <c r="F105" s="66" t="n">
        <v>400</v>
      </c>
      <c r="G105" s="66"/>
      <c r="H105" s="42" t="n">
        <v>414</v>
      </c>
      <c r="I105" s="43" t="n">
        <v>10100</v>
      </c>
      <c r="J105" s="67"/>
      <c r="K105" s="45" t="n">
        <v>0</v>
      </c>
      <c r="L105" s="74" t="s">
        <v>43</v>
      </c>
      <c r="M105" s="59" t="n">
        <v>8</v>
      </c>
      <c r="N105" s="60" t="n">
        <v>7</v>
      </c>
      <c r="O105" s="96" t="s">
        <v>76</v>
      </c>
      <c r="P105" s="61" t="n">
        <v>29990</v>
      </c>
      <c r="Q105" s="82" t="n">
        <v>240</v>
      </c>
      <c r="R105" s="52" t="n">
        <v>12000</v>
      </c>
      <c r="S105" s="52" t="n">
        <v>0</v>
      </c>
      <c r="T105" s="52" t="n">
        <v>10000</v>
      </c>
      <c r="U105" s="52" t="n">
        <v>0</v>
      </c>
      <c r="V105" s="52" t="n">
        <v>10000</v>
      </c>
      <c r="W105" s="97" t="n">
        <v>0</v>
      </c>
    </row>
    <row r="106" s="53" customFormat="true" ht="79.9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67"/>
      <c r="K106" s="45"/>
      <c r="L106" s="74" t="s">
        <v>87</v>
      </c>
      <c r="M106" s="93" t="s">
        <v>75</v>
      </c>
      <c r="N106" s="94" t="n">
        <v>8</v>
      </c>
      <c r="O106" s="93" t="s">
        <v>82</v>
      </c>
      <c r="P106" s="93" t="s">
        <v>83</v>
      </c>
      <c r="Q106" s="94"/>
      <c r="R106" s="52" t="n">
        <f aca="false">R107</f>
        <v>0</v>
      </c>
      <c r="S106" s="52" t="n">
        <f aca="false">S107</f>
        <v>0</v>
      </c>
      <c r="T106" s="52" t="n">
        <f aca="false">T107</f>
        <v>500</v>
      </c>
      <c r="U106" s="52" t="n">
        <f aca="false">U107</f>
        <v>0</v>
      </c>
      <c r="V106" s="52" t="n">
        <f aca="false">V107</f>
        <v>500</v>
      </c>
      <c r="W106" s="97" t="n">
        <f aca="false">W107</f>
        <v>0</v>
      </c>
    </row>
    <row r="107" s="53" customFormat="true" ht="91.9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67"/>
      <c r="K107" s="45"/>
      <c r="L107" s="74" t="s">
        <v>88</v>
      </c>
      <c r="M107" s="93" t="s">
        <v>75</v>
      </c>
      <c r="N107" s="94" t="n">
        <v>8</v>
      </c>
      <c r="O107" s="93" t="s">
        <v>76</v>
      </c>
      <c r="P107" s="93" t="s">
        <v>83</v>
      </c>
      <c r="Q107" s="94"/>
      <c r="R107" s="52" t="n">
        <f aca="false">R108</f>
        <v>0</v>
      </c>
      <c r="S107" s="52" t="n">
        <f aca="false">S108</f>
        <v>0</v>
      </c>
      <c r="T107" s="52" t="n">
        <f aca="false">T108</f>
        <v>500</v>
      </c>
      <c r="U107" s="52" t="n">
        <f aca="false">U108</f>
        <v>0</v>
      </c>
      <c r="V107" s="52" t="n">
        <f aca="false">V108</f>
        <v>500</v>
      </c>
      <c r="W107" s="97" t="n">
        <f aca="false">W108</f>
        <v>0</v>
      </c>
    </row>
    <row r="108" s="53" customFormat="true" ht="44.45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67"/>
      <c r="K108" s="45"/>
      <c r="L108" s="74" t="s">
        <v>89</v>
      </c>
      <c r="M108" s="93" t="s">
        <v>75</v>
      </c>
      <c r="N108" s="94" t="n">
        <v>8</v>
      </c>
      <c r="O108" s="93" t="s">
        <v>76</v>
      </c>
      <c r="P108" s="93" t="s">
        <v>90</v>
      </c>
      <c r="Q108" s="94"/>
      <c r="R108" s="52" t="n">
        <f aca="false">R109</f>
        <v>0</v>
      </c>
      <c r="S108" s="52" t="n">
        <f aca="false">S109</f>
        <v>0</v>
      </c>
      <c r="T108" s="52" t="n">
        <f aca="false">T110</f>
        <v>500</v>
      </c>
      <c r="U108" s="52" t="n">
        <f aca="false">U109</f>
        <v>0</v>
      </c>
      <c r="V108" s="52" t="n">
        <f aca="false">V109</f>
        <v>500</v>
      </c>
      <c r="W108" s="97" t="n">
        <f aca="false">W109</f>
        <v>0</v>
      </c>
    </row>
    <row r="109" s="53" customFormat="true" ht="57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67"/>
      <c r="K109" s="45"/>
      <c r="L109" s="74" t="s">
        <v>42</v>
      </c>
      <c r="M109" s="93" t="s">
        <v>75</v>
      </c>
      <c r="N109" s="94" t="n">
        <v>8</v>
      </c>
      <c r="O109" s="93" t="s">
        <v>76</v>
      </c>
      <c r="P109" s="93" t="s">
        <v>90</v>
      </c>
      <c r="Q109" s="94" t="n">
        <v>200</v>
      </c>
      <c r="R109" s="52" t="n">
        <f aca="false">R110</f>
        <v>0</v>
      </c>
      <c r="S109" s="52" t="n">
        <f aca="false">S110</f>
        <v>0</v>
      </c>
      <c r="T109" s="52" t="n">
        <f aca="false">T110</f>
        <v>500</v>
      </c>
      <c r="U109" s="52" t="n">
        <f aca="false">U110</f>
        <v>0</v>
      </c>
      <c r="V109" s="52" t="n">
        <f aca="false">V110</f>
        <v>500</v>
      </c>
      <c r="W109" s="97" t="n">
        <f aca="false">W110</f>
        <v>0</v>
      </c>
    </row>
    <row r="110" s="53" customFormat="true" ht="73.15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43</v>
      </c>
      <c r="M110" s="93" t="s">
        <v>75</v>
      </c>
      <c r="N110" s="94" t="n">
        <v>8</v>
      </c>
      <c r="O110" s="93" t="s">
        <v>76</v>
      </c>
      <c r="P110" s="93" t="s">
        <v>90</v>
      </c>
      <c r="Q110" s="94" t="n">
        <v>240</v>
      </c>
      <c r="R110" s="52" t="n">
        <v>0</v>
      </c>
      <c r="S110" s="52" t="n">
        <v>0</v>
      </c>
      <c r="T110" s="52" t="n">
        <v>500</v>
      </c>
      <c r="U110" s="52" t="n">
        <v>0</v>
      </c>
      <c r="V110" s="52" t="n">
        <v>500</v>
      </c>
      <c r="W110" s="97" t="n">
        <v>0</v>
      </c>
    </row>
    <row r="111" customFormat="false" ht="15.75" hidden="false" customHeight="true" outlineLevel="0" collapsed="false">
      <c r="A111" s="1"/>
      <c r="B111" s="22"/>
      <c r="C111" s="22"/>
      <c r="D111" s="22"/>
      <c r="E111" s="22"/>
      <c r="F111" s="22"/>
      <c r="G111" s="22"/>
      <c r="H111" s="22"/>
      <c r="I111" s="22"/>
      <c r="J111" s="98" t="s">
        <v>91</v>
      </c>
      <c r="K111" s="22"/>
      <c r="L111" s="22"/>
      <c r="M111" s="22"/>
      <c r="N111" s="22"/>
      <c r="O111" s="22"/>
      <c r="P111" s="22"/>
      <c r="Q111" s="22"/>
      <c r="R111" s="99" t="n">
        <f aca="false">R15</f>
        <v>5902496.45</v>
      </c>
      <c r="S111" s="99" t="n">
        <f aca="false">S15</f>
        <v>113083</v>
      </c>
      <c r="T111" s="100" t="n">
        <f aca="false">T15</f>
        <v>4320999.24</v>
      </c>
      <c r="U111" s="99" t="n">
        <f aca="false">U15</f>
        <v>110260</v>
      </c>
      <c r="V111" s="29" t="n">
        <f aca="false">V15</f>
        <v>4305188.44</v>
      </c>
      <c r="W111" s="101" t="n">
        <f aca="false">W15</f>
        <v>114159</v>
      </c>
    </row>
    <row r="117" customFormat="false" ht="12.75" hidden="false" customHeight="false" outlineLevel="0" collapsed="false">
      <c r="T117" s="53"/>
    </row>
  </sheetData>
  <autoFilter ref="J15:W111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B37:G37"/>
    <mergeCell ref="B38:G38"/>
    <mergeCell ref="E39:G39"/>
    <mergeCell ref="F105:G105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29T03:57:25Z</cp:lastPrinted>
  <dcterms:modified xsi:type="dcterms:W3CDTF">2022-10-03T10:38:30Z</dcterms:modified>
  <cp:revision>0</cp:revision>
  <dc:subject/>
  <dc:title/>
</cp:coreProperties>
</file>