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163">
  <si>
    <t xml:space="preserve">    </t>
  </si>
  <si>
    <t xml:space="preserve"> </t>
  </si>
  <si>
    <t xml:space="preserve">                                                                       Приложение № 4                               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№ 1 " О бюджете поселения на 2021 год и на плановый период 2022 и 2023 годов"     
</t>
  </si>
  <si>
    <t xml:space="preserve">Приложение № 5</t>
  </si>
  <si>
    <t xml:space="preserve">                                                    к решению Совета Новопокровского сельского поселения "О бюджете поселения на 2021 год и на плановый период 2022 и 2023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формление технической документации объектов недвижимости</t>
  </si>
  <si>
    <t xml:space="preserve">1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606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е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кого сельского поселения Горьковского муниципального района Омской области"</t>
  </si>
  <si>
    <t xml:space="preserve">Участие в организации и финансировании проведения общественных работ</t>
  </si>
  <si>
    <t xml:space="preserve">20060</t>
  </si>
  <si>
    <t xml:space="preserve">70140</t>
  </si>
  <si>
    <t xml:space="preserve">Сельское хозяйство и рыболовство</t>
  </si>
  <si>
    <t xml:space="preserve">05</t>
  </si>
  <si>
    <t xml:space="preserve">Возмещение части затрат по производству молока гражданам ведущим личное подсобное хозяйство</t>
  </si>
  <si>
    <t xml:space="preserve">2013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 работ услуг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Жилищно-коммунальное хозяйство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расходов на тепло- и 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асходы на выплаты персоналу казенных учреждений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false" showRowColHeaders="true" showZeros="true" rightToLeft="false" tabSelected="true" showOutlineSymbols="true" defaultGridColor="true" view="normal" topLeftCell="L12" colorId="64" zoomScale="75" zoomScaleNormal="75" zoomScalePageLayoutView="10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4.28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9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9" t="s">
        <v>2</v>
      </c>
      <c r="Z6" s="19"/>
      <c r="AA6" s="19"/>
      <c r="AB6" s="19"/>
      <c r="AC6" s="19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3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20" t="s">
        <v>4</v>
      </c>
      <c r="U8" s="20"/>
      <c r="V8" s="20"/>
      <c r="W8" s="20"/>
      <c r="X8" s="20"/>
      <c r="Y8" s="20"/>
      <c r="Z8" s="20"/>
      <c r="AA8" s="20"/>
      <c r="AB8" s="20"/>
      <c r="AC8" s="20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 t="s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2"/>
      <c r="AE9" s="22"/>
      <c r="AF9" s="22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  <c r="Y10" s="24"/>
      <c r="Z10" s="24"/>
      <c r="AA10" s="24"/>
      <c r="AB10" s="24"/>
      <c r="AC10" s="24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8" t="s">
        <v>7</v>
      </c>
      <c r="M11" s="29" t="s">
        <v>8</v>
      </c>
      <c r="N11" s="30" t="s">
        <v>9</v>
      </c>
      <c r="O11" s="30"/>
      <c r="P11" s="30"/>
      <c r="Q11" s="30"/>
      <c r="R11" s="30"/>
      <c r="S11" s="30"/>
      <c r="T11" s="30"/>
      <c r="U11" s="30"/>
      <c r="V11" s="31"/>
      <c r="W11" s="30" t="s">
        <v>10</v>
      </c>
      <c r="X11" s="30"/>
      <c r="Y11" s="30"/>
      <c r="Z11" s="30"/>
      <c r="AA11" s="30"/>
      <c r="AB11" s="30"/>
      <c r="AC11" s="30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2" customFormat="true" ht="22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3"/>
      <c r="K12" s="34"/>
      <c r="L12" s="28"/>
      <c r="M12" s="29"/>
      <c r="N12" s="35"/>
      <c r="O12" s="35"/>
      <c r="P12" s="35"/>
      <c r="Q12" s="35"/>
      <c r="R12" s="35"/>
      <c r="S12" s="35"/>
      <c r="T12" s="35"/>
      <c r="U12" s="35"/>
      <c r="V12" s="36"/>
      <c r="W12" s="28" t="s">
        <v>11</v>
      </c>
      <c r="X12" s="28"/>
      <c r="Y12" s="28"/>
      <c r="Z12" s="28" t="s">
        <v>12</v>
      </c>
      <c r="AA12" s="28"/>
      <c r="AB12" s="28" t="s">
        <v>13</v>
      </c>
      <c r="AC12" s="28"/>
      <c r="AD12" s="37"/>
      <c r="AE12" s="38"/>
      <c r="AF12" s="39"/>
      <c r="AG12" s="39"/>
      <c r="AH12" s="39"/>
      <c r="AI12" s="39"/>
      <c r="AJ12" s="39"/>
      <c r="AK12" s="40"/>
      <c r="AL12" s="41"/>
      <c r="AM12" s="41"/>
      <c r="AN12" s="41"/>
      <c r="AO12" s="41"/>
    </row>
    <row r="13" customFormat="false" ht="103.5" hidden="false" customHeight="true" outlineLevel="0" collapsed="false">
      <c r="A13" s="43"/>
      <c r="B13" s="44"/>
      <c r="C13" s="44" t="s">
        <v>14</v>
      </c>
      <c r="D13" s="44" t="s">
        <v>15</v>
      </c>
      <c r="E13" s="44" t="s">
        <v>16</v>
      </c>
      <c r="F13" s="44" t="s">
        <v>17</v>
      </c>
      <c r="G13" s="44" t="s">
        <v>18</v>
      </c>
      <c r="H13" s="44"/>
      <c r="I13" s="44"/>
      <c r="J13" s="45"/>
      <c r="K13" s="46" t="s">
        <v>19</v>
      </c>
      <c r="L13" s="28"/>
      <c r="M13" s="29"/>
      <c r="N13" s="35" t="s">
        <v>20</v>
      </c>
      <c r="O13" s="35" t="s">
        <v>21</v>
      </c>
      <c r="P13" s="35" t="s">
        <v>22</v>
      </c>
      <c r="Q13" s="35" t="s">
        <v>23</v>
      </c>
      <c r="R13" s="35"/>
      <c r="S13" s="35"/>
      <c r="T13" s="35"/>
      <c r="U13" s="35" t="s">
        <v>24</v>
      </c>
      <c r="V13" s="31" t="s">
        <v>25</v>
      </c>
      <c r="W13" s="35" t="s">
        <v>26</v>
      </c>
      <c r="X13" s="47"/>
      <c r="Y13" s="35" t="s">
        <v>27</v>
      </c>
      <c r="Z13" s="35" t="s">
        <v>26</v>
      </c>
      <c r="AA13" s="35" t="s">
        <v>27</v>
      </c>
      <c r="AB13" s="35" t="s">
        <v>26</v>
      </c>
      <c r="AC13" s="35" t="s">
        <v>27</v>
      </c>
      <c r="AD13" s="6"/>
      <c r="AE13" s="47"/>
      <c r="AF13" s="35"/>
      <c r="AG13" s="39"/>
      <c r="AH13" s="39"/>
      <c r="AI13" s="39"/>
      <c r="AJ13" s="39"/>
      <c r="AK13" s="40"/>
      <c r="AL13" s="41"/>
      <c r="AM13" s="41"/>
      <c r="AN13" s="41"/>
      <c r="AO13" s="41"/>
      <c r="AR13" s="48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9" t="n">
        <v>1</v>
      </c>
      <c r="M14" s="50" t="n">
        <v>2</v>
      </c>
      <c r="N14" s="51" t="n">
        <v>3</v>
      </c>
      <c r="O14" s="52" t="n">
        <v>4</v>
      </c>
      <c r="P14" s="53" t="n">
        <v>5</v>
      </c>
      <c r="Q14" s="53" t="n">
        <v>6</v>
      </c>
      <c r="R14" s="53"/>
      <c r="S14" s="53"/>
      <c r="T14" s="53"/>
      <c r="U14" s="52" t="n">
        <v>7</v>
      </c>
      <c r="V14" s="54"/>
      <c r="W14" s="52" t="n">
        <v>8</v>
      </c>
      <c r="X14" s="49"/>
      <c r="Y14" s="49"/>
      <c r="Z14" s="49"/>
      <c r="AA14" s="49"/>
      <c r="AB14" s="49"/>
      <c r="AC14" s="49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5"/>
      <c r="B15" s="56" t="n">
        <v>507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v>1</v>
      </c>
      <c r="M15" s="58" t="s">
        <v>28</v>
      </c>
      <c r="N15" s="59" t="n">
        <v>606</v>
      </c>
      <c r="O15" s="60"/>
      <c r="P15" s="60"/>
      <c r="Q15" s="57"/>
      <c r="R15" s="57"/>
      <c r="S15" s="57"/>
      <c r="T15" s="57"/>
      <c r="U15" s="61"/>
      <c r="V15" s="62"/>
      <c r="W15" s="63" t="n">
        <f aca="false">W16+W62+W70+W86+W117+W144+W169+W177</f>
        <v>7345163.8</v>
      </c>
      <c r="X15" s="63"/>
      <c r="Y15" s="63" t="n">
        <f aca="false">Y62+Y86+Y144+Y117</f>
        <v>411326.7</v>
      </c>
      <c r="Z15" s="63" t="n">
        <f aca="false">Z16+Z62+Z70+Z86+Z117+Z144+Z169+Z177</f>
        <v>5192736.43</v>
      </c>
      <c r="AA15" s="63" t="n">
        <f aca="false">AA62</f>
        <v>107102</v>
      </c>
      <c r="AB15" s="63" t="n">
        <f aca="false">AB16+AB62+AB70+AB86+AB117+AB144+AB169+AB177</f>
        <v>5070723.43</v>
      </c>
      <c r="AC15" s="63" t="n">
        <f aca="false">AC62</f>
        <v>111348</v>
      </c>
      <c r="AD15" s="64"/>
      <c r="AE15" s="28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5"/>
      <c r="B16" s="56" t="n">
        <v>400</v>
      </c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8" t="s">
        <v>29</v>
      </c>
      <c r="N16" s="59" t="n">
        <v>606</v>
      </c>
      <c r="O16" s="60" t="n">
        <v>1</v>
      </c>
      <c r="P16" s="60" t="n">
        <v>0</v>
      </c>
      <c r="Q16" s="57"/>
      <c r="R16" s="57"/>
      <c r="S16" s="57"/>
      <c r="T16" s="57"/>
      <c r="U16" s="61"/>
      <c r="V16" s="62"/>
      <c r="W16" s="63" t="n">
        <f aca="false">W18+W24+W38+W45</f>
        <v>3543811.92</v>
      </c>
      <c r="X16" s="63" t="n">
        <f aca="false">X18+X24+X38+X45</f>
        <v>0</v>
      </c>
      <c r="Y16" s="63" t="n">
        <v>0</v>
      </c>
      <c r="Z16" s="63" t="n">
        <f aca="false">Z17+Z24+Z38+Z45</f>
        <v>2223654.23</v>
      </c>
      <c r="AA16" s="63"/>
      <c r="AB16" s="63" t="n">
        <f aca="false">AB17+AB24+AB38+AB45</f>
        <v>2144342.23</v>
      </c>
      <c r="AC16" s="63" t="n">
        <f aca="false">AC18+AC24+AC38+AC45</f>
        <v>0</v>
      </c>
      <c r="AD16" s="64"/>
      <c r="AE16" s="28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5"/>
      <c r="B17" s="65"/>
      <c r="C17" s="56"/>
      <c r="D17" s="66" t="n">
        <v>405</v>
      </c>
      <c r="E17" s="66"/>
      <c r="F17" s="66"/>
      <c r="G17" s="66"/>
      <c r="H17" s="66"/>
      <c r="I17" s="66"/>
      <c r="J17" s="66"/>
      <c r="K17" s="66"/>
      <c r="L17" s="57"/>
      <c r="M17" s="58" t="s">
        <v>30</v>
      </c>
      <c r="N17" s="59" t="n">
        <v>606</v>
      </c>
      <c r="O17" s="60" t="n">
        <v>1</v>
      </c>
      <c r="P17" s="60" t="n">
        <v>2</v>
      </c>
      <c r="Q17" s="57"/>
      <c r="R17" s="57"/>
      <c r="S17" s="57"/>
      <c r="T17" s="57"/>
      <c r="U17" s="61"/>
      <c r="V17" s="62"/>
      <c r="W17" s="63" t="n">
        <f aca="false">W18</f>
        <v>531756.62</v>
      </c>
      <c r="X17" s="63"/>
      <c r="Y17" s="63" t="n">
        <v>0</v>
      </c>
      <c r="Z17" s="63" t="n">
        <f aca="false">Z18</f>
        <v>519833.2</v>
      </c>
      <c r="AA17" s="63" t="n">
        <v>0</v>
      </c>
      <c r="AB17" s="63" t="n">
        <f aca="false">AB18</f>
        <v>468932.8</v>
      </c>
      <c r="AC17" s="63" t="n">
        <v>0</v>
      </c>
      <c r="AD17" s="64"/>
      <c r="AE17" s="28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5"/>
      <c r="B18" s="65"/>
      <c r="C18" s="65"/>
      <c r="D18" s="66"/>
      <c r="E18" s="56" t="s">
        <v>31</v>
      </c>
      <c r="F18" s="56"/>
      <c r="G18" s="56"/>
      <c r="H18" s="56"/>
      <c r="I18" s="56"/>
      <c r="J18" s="56"/>
      <c r="K18" s="56"/>
      <c r="L18" s="57"/>
      <c r="M18" s="67" t="s">
        <v>32</v>
      </c>
      <c r="N18" s="59" t="n">
        <v>606</v>
      </c>
      <c r="O18" s="60" t="n">
        <v>1</v>
      </c>
      <c r="P18" s="60" t="n">
        <v>2</v>
      </c>
      <c r="Q18" s="68" t="s">
        <v>33</v>
      </c>
      <c r="R18" s="57" t="s">
        <v>34</v>
      </c>
      <c r="S18" s="68" t="s">
        <v>35</v>
      </c>
      <c r="T18" s="68" t="s">
        <v>36</v>
      </c>
      <c r="U18" s="61"/>
      <c r="V18" s="62"/>
      <c r="W18" s="63" t="n">
        <f aca="false">W19</f>
        <v>531756.62</v>
      </c>
      <c r="X18" s="63"/>
      <c r="Y18" s="63" t="n">
        <v>0</v>
      </c>
      <c r="Z18" s="63" t="n">
        <f aca="false">Z19</f>
        <v>519833.2</v>
      </c>
      <c r="AA18" s="63" t="n">
        <v>0</v>
      </c>
      <c r="AB18" s="63" t="n">
        <f aca="false">AB19</f>
        <v>468932.8</v>
      </c>
      <c r="AC18" s="63" t="n">
        <v>0</v>
      </c>
      <c r="AD18" s="64"/>
      <c r="AE18" s="28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5"/>
      <c r="B19" s="65"/>
      <c r="C19" s="65"/>
      <c r="D19" s="69"/>
      <c r="E19" s="56"/>
      <c r="F19" s="56" t="s">
        <v>37</v>
      </c>
      <c r="G19" s="56"/>
      <c r="H19" s="56"/>
      <c r="I19" s="56"/>
      <c r="J19" s="56"/>
      <c r="K19" s="56"/>
      <c r="L19" s="57"/>
      <c r="M19" s="67" t="s">
        <v>38</v>
      </c>
      <c r="N19" s="59" t="n">
        <v>606</v>
      </c>
      <c r="O19" s="60" t="n">
        <v>1</v>
      </c>
      <c r="P19" s="60" t="n">
        <v>2</v>
      </c>
      <c r="Q19" s="68" t="s">
        <v>33</v>
      </c>
      <c r="R19" s="57" t="n">
        <v>1</v>
      </c>
      <c r="S19" s="68" t="s">
        <v>35</v>
      </c>
      <c r="T19" s="68" t="s">
        <v>36</v>
      </c>
      <c r="U19" s="61"/>
      <c r="V19" s="62"/>
      <c r="W19" s="63" t="n">
        <f aca="false">W20</f>
        <v>531756.62</v>
      </c>
      <c r="X19" s="63"/>
      <c r="Y19" s="63" t="n">
        <v>0</v>
      </c>
      <c r="Z19" s="63" t="n">
        <f aca="false">Z20</f>
        <v>519833.2</v>
      </c>
      <c r="AA19" s="63" t="n">
        <v>0</v>
      </c>
      <c r="AB19" s="63" t="n">
        <f aca="false">AB20</f>
        <v>468932.8</v>
      </c>
      <c r="AC19" s="63" t="n">
        <v>0</v>
      </c>
      <c r="AD19" s="64"/>
      <c r="AE19" s="28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5"/>
      <c r="B20" s="65"/>
      <c r="C20" s="65"/>
      <c r="D20" s="69"/>
      <c r="E20" s="56"/>
      <c r="F20" s="56"/>
      <c r="G20" s="65"/>
      <c r="H20" s="65"/>
      <c r="I20" s="65"/>
      <c r="J20" s="65"/>
      <c r="K20" s="56"/>
      <c r="L20" s="57"/>
      <c r="M20" s="67" t="s">
        <v>39</v>
      </c>
      <c r="N20" s="59" t="n">
        <v>606</v>
      </c>
      <c r="O20" s="60" t="n">
        <v>1</v>
      </c>
      <c r="P20" s="60" t="n">
        <v>2</v>
      </c>
      <c r="Q20" s="68" t="s">
        <v>33</v>
      </c>
      <c r="R20" s="57" t="n">
        <v>1</v>
      </c>
      <c r="S20" s="68" t="s">
        <v>40</v>
      </c>
      <c r="T20" s="68" t="s">
        <v>36</v>
      </c>
      <c r="U20" s="61"/>
      <c r="V20" s="62"/>
      <c r="W20" s="63" t="n">
        <f aca="false">W21</f>
        <v>531756.62</v>
      </c>
      <c r="X20" s="63"/>
      <c r="Y20" s="63" t="n">
        <v>0</v>
      </c>
      <c r="Z20" s="63" t="n">
        <f aca="false">Z21</f>
        <v>519833.2</v>
      </c>
      <c r="AA20" s="63" t="n">
        <v>0</v>
      </c>
      <c r="AB20" s="63" t="n">
        <f aca="false">AB21</f>
        <v>468932.8</v>
      </c>
      <c r="AC20" s="63" t="n">
        <v>0</v>
      </c>
      <c r="AD20" s="64"/>
      <c r="AE20" s="28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5"/>
      <c r="B21" s="65"/>
      <c r="C21" s="65"/>
      <c r="D21" s="69"/>
      <c r="E21" s="65"/>
      <c r="F21" s="56"/>
      <c r="G21" s="56" t="s">
        <v>41</v>
      </c>
      <c r="H21" s="56"/>
      <c r="I21" s="56"/>
      <c r="J21" s="56"/>
      <c r="K21" s="56"/>
      <c r="L21" s="57"/>
      <c r="M21" s="67" t="s">
        <v>42</v>
      </c>
      <c r="N21" s="59" t="n">
        <v>606</v>
      </c>
      <c r="O21" s="60" t="n">
        <v>1</v>
      </c>
      <c r="P21" s="60" t="n">
        <v>2</v>
      </c>
      <c r="Q21" s="68" t="s">
        <v>33</v>
      </c>
      <c r="R21" s="57" t="n">
        <v>1</v>
      </c>
      <c r="S21" s="68" t="s">
        <v>40</v>
      </c>
      <c r="T21" s="68" t="s">
        <v>43</v>
      </c>
      <c r="U21" s="61"/>
      <c r="V21" s="62"/>
      <c r="W21" s="63" t="n">
        <f aca="false">W22</f>
        <v>531756.62</v>
      </c>
      <c r="X21" s="63"/>
      <c r="Y21" s="63" t="n">
        <v>0</v>
      </c>
      <c r="Z21" s="63" t="n">
        <f aca="false">Z22</f>
        <v>519833.2</v>
      </c>
      <c r="AA21" s="63" t="n">
        <v>0</v>
      </c>
      <c r="AB21" s="63" t="n">
        <f aca="false">AB22</f>
        <v>468932.8</v>
      </c>
      <c r="AC21" s="63" t="n">
        <v>0</v>
      </c>
      <c r="AD21" s="64"/>
      <c r="AE21" s="28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5"/>
      <c r="B22" s="65"/>
      <c r="C22" s="65"/>
      <c r="D22" s="69"/>
      <c r="E22" s="65"/>
      <c r="F22" s="65"/>
      <c r="G22" s="56"/>
      <c r="H22" s="56" t="n">
        <v>800</v>
      </c>
      <c r="I22" s="56"/>
      <c r="J22" s="56"/>
      <c r="K22" s="56"/>
      <c r="L22" s="57"/>
      <c r="M22" s="70" t="s">
        <v>44</v>
      </c>
      <c r="N22" s="59" t="n">
        <v>606</v>
      </c>
      <c r="O22" s="60" t="n">
        <v>1</v>
      </c>
      <c r="P22" s="60" t="n">
        <v>2</v>
      </c>
      <c r="Q22" s="68" t="s">
        <v>33</v>
      </c>
      <c r="R22" s="57" t="n">
        <v>1</v>
      </c>
      <c r="S22" s="68" t="s">
        <v>40</v>
      </c>
      <c r="T22" s="68" t="s">
        <v>43</v>
      </c>
      <c r="U22" s="61" t="n">
        <v>100</v>
      </c>
      <c r="V22" s="62"/>
      <c r="W22" s="63" t="n">
        <f aca="false">W23</f>
        <v>531756.62</v>
      </c>
      <c r="X22" s="63"/>
      <c r="Y22" s="63" t="n">
        <v>0</v>
      </c>
      <c r="Z22" s="63" t="n">
        <f aca="false">Z23</f>
        <v>519833.2</v>
      </c>
      <c r="AA22" s="63" t="n">
        <v>0</v>
      </c>
      <c r="AB22" s="63" t="n">
        <f aca="false">AB23</f>
        <v>468932.8</v>
      </c>
      <c r="AC22" s="63" t="n">
        <v>0</v>
      </c>
      <c r="AD22" s="64"/>
      <c r="AE22" s="28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5"/>
      <c r="B23" s="65"/>
      <c r="C23" s="65"/>
      <c r="D23" s="69"/>
      <c r="E23" s="65"/>
      <c r="F23" s="65"/>
      <c r="G23" s="65"/>
      <c r="H23" s="56"/>
      <c r="I23" s="56" t="n">
        <v>810</v>
      </c>
      <c r="J23" s="56"/>
      <c r="K23" s="56"/>
      <c r="L23" s="57"/>
      <c r="M23" s="70" t="s">
        <v>45</v>
      </c>
      <c r="N23" s="59" t="n">
        <v>606</v>
      </c>
      <c r="O23" s="60" t="n">
        <v>1</v>
      </c>
      <c r="P23" s="60" t="n">
        <v>2</v>
      </c>
      <c r="Q23" s="68" t="s">
        <v>33</v>
      </c>
      <c r="R23" s="57" t="n">
        <v>1</v>
      </c>
      <c r="S23" s="68" t="s">
        <v>40</v>
      </c>
      <c r="T23" s="68" t="s">
        <v>43</v>
      </c>
      <c r="U23" s="61" t="n">
        <v>120</v>
      </c>
      <c r="V23" s="62"/>
      <c r="W23" s="63" t="n">
        <v>531756.62</v>
      </c>
      <c r="X23" s="63"/>
      <c r="Y23" s="63" t="n">
        <v>0</v>
      </c>
      <c r="Z23" s="63" t="n">
        <v>519833.2</v>
      </c>
      <c r="AA23" s="63" t="n">
        <v>0</v>
      </c>
      <c r="AB23" s="63" t="n">
        <v>468932.8</v>
      </c>
      <c r="AC23" s="63" t="n">
        <v>0</v>
      </c>
      <c r="AD23" s="64"/>
      <c r="AE23" s="28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5"/>
      <c r="B24" s="65"/>
      <c r="C24" s="65"/>
      <c r="D24" s="69"/>
      <c r="E24" s="65"/>
      <c r="F24" s="56"/>
      <c r="G24" s="56" t="s">
        <v>46</v>
      </c>
      <c r="H24" s="56"/>
      <c r="I24" s="56"/>
      <c r="J24" s="56"/>
      <c r="K24" s="56"/>
      <c r="L24" s="57"/>
      <c r="M24" s="70" t="s">
        <v>47</v>
      </c>
      <c r="N24" s="59" t="n">
        <v>606</v>
      </c>
      <c r="O24" s="60" t="n">
        <v>1</v>
      </c>
      <c r="P24" s="60" t="n">
        <v>4</v>
      </c>
      <c r="Q24" s="68"/>
      <c r="R24" s="57"/>
      <c r="S24" s="68"/>
      <c r="T24" s="57"/>
      <c r="U24" s="61"/>
      <c r="V24" s="62"/>
      <c r="W24" s="63" t="n">
        <f aca="false">W25</f>
        <v>1944462.09</v>
      </c>
      <c r="X24" s="63"/>
      <c r="Y24" s="63" t="n">
        <v>0</v>
      </c>
      <c r="Z24" s="63" t="n">
        <f aca="false">Z25</f>
        <v>1597641.8</v>
      </c>
      <c r="AA24" s="63" t="n">
        <f aca="false">AA25</f>
        <v>0</v>
      </c>
      <c r="AB24" s="63" t="n">
        <f aca="false">AB25</f>
        <v>1568343.53</v>
      </c>
      <c r="AC24" s="63" t="n">
        <f aca="false">AC25</f>
        <v>0</v>
      </c>
      <c r="AD24" s="64"/>
      <c r="AE24" s="28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5"/>
      <c r="B25" s="65"/>
      <c r="C25" s="65"/>
      <c r="D25" s="69"/>
      <c r="E25" s="65"/>
      <c r="F25" s="65"/>
      <c r="G25" s="56"/>
      <c r="H25" s="56" t="n">
        <v>200</v>
      </c>
      <c r="I25" s="56"/>
      <c r="J25" s="56"/>
      <c r="K25" s="56"/>
      <c r="L25" s="57"/>
      <c r="M25" s="67" t="s">
        <v>32</v>
      </c>
      <c r="N25" s="59" t="n">
        <v>606</v>
      </c>
      <c r="O25" s="60" t="n">
        <v>1</v>
      </c>
      <c r="P25" s="60" t="n">
        <v>4</v>
      </c>
      <c r="Q25" s="68" t="s">
        <v>33</v>
      </c>
      <c r="R25" s="57" t="s">
        <v>34</v>
      </c>
      <c r="S25" s="68" t="s">
        <v>35</v>
      </c>
      <c r="T25" s="68" t="s">
        <v>36</v>
      </c>
      <c r="U25" s="61"/>
      <c r="V25" s="62"/>
      <c r="W25" s="63" t="n">
        <f aca="false">W26</f>
        <v>1944462.09</v>
      </c>
      <c r="X25" s="63"/>
      <c r="Y25" s="63" t="n">
        <v>0</v>
      </c>
      <c r="Z25" s="63" t="n">
        <f aca="false">Z26</f>
        <v>1597641.8</v>
      </c>
      <c r="AA25" s="63" t="n">
        <f aca="false">AA26</f>
        <v>0</v>
      </c>
      <c r="AB25" s="63" t="n">
        <f aca="false">AB26</f>
        <v>1568343.53</v>
      </c>
      <c r="AC25" s="63" t="n">
        <f aca="false">AC26</f>
        <v>0</v>
      </c>
      <c r="AD25" s="64"/>
      <c r="AE25" s="28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5"/>
      <c r="B26" s="65"/>
      <c r="C26" s="65"/>
      <c r="D26" s="69"/>
      <c r="E26" s="65"/>
      <c r="F26" s="65"/>
      <c r="G26" s="65"/>
      <c r="H26" s="56"/>
      <c r="I26" s="56" t="n">
        <v>240</v>
      </c>
      <c r="J26" s="56"/>
      <c r="K26" s="56"/>
      <c r="L26" s="57"/>
      <c r="M26" s="67" t="s">
        <v>38</v>
      </c>
      <c r="N26" s="59" t="n">
        <v>606</v>
      </c>
      <c r="O26" s="60" t="n">
        <v>1</v>
      </c>
      <c r="P26" s="60" t="n">
        <v>4</v>
      </c>
      <c r="Q26" s="68" t="s">
        <v>33</v>
      </c>
      <c r="R26" s="57" t="n">
        <v>1</v>
      </c>
      <c r="S26" s="68" t="s">
        <v>35</v>
      </c>
      <c r="T26" s="68" t="s">
        <v>36</v>
      </c>
      <c r="U26" s="61"/>
      <c r="V26" s="62"/>
      <c r="W26" s="63" t="n">
        <f aca="false">W27</f>
        <v>1944462.09</v>
      </c>
      <c r="X26" s="63"/>
      <c r="Y26" s="63" t="n">
        <v>0</v>
      </c>
      <c r="Z26" s="63" t="n">
        <f aca="false">Z27</f>
        <v>1597641.8</v>
      </c>
      <c r="AA26" s="63" t="n">
        <f aca="false">AA27</f>
        <v>0</v>
      </c>
      <c r="AB26" s="63" t="n">
        <f aca="false">AB27</f>
        <v>1568343.53</v>
      </c>
      <c r="AC26" s="63" t="n">
        <f aca="false">AC27</f>
        <v>0</v>
      </c>
      <c r="AD26" s="64"/>
      <c r="AE26" s="28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5"/>
      <c r="B27" s="65"/>
      <c r="C27" s="65"/>
      <c r="D27" s="69"/>
      <c r="E27" s="65"/>
      <c r="F27" s="56"/>
      <c r="G27" s="65"/>
      <c r="H27" s="56"/>
      <c r="I27" s="65"/>
      <c r="J27" s="65"/>
      <c r="K27" s="56"/>
      <c r="L27" s="57"/>
      <c r="M27" s="67" t="s">
        <v>39</v>
      </c>
      <c r="N27" s="59" t="n">
        <v>606</v>
      </c>
      <c r="O27" s="60" t="n">
        <v>1</v>
      </c>
      <c r="P27" s="60" t="n">
        <v>4</v>
      </c>
      <c r="Q27" s="68" t="s">
        <v>33</v>
      </c>
      <c r="R27" s="57" t="n">
        <v>1</v>
      </c>
      <c r="S27" s="68" t="s">
        <v>40</v>
      </c>
      <c r="T27" s="68" t="s">
        <v>36</v>
      </c>
      <c r="U27" s="61"/>
      <c r="V27" s="62"/>
      <c r="W27" s="63" t="n">
        <f aca="false">W28+W35</f>
        <v>1944462.09</v>
      </c>
      <c r="X27" s="63"/>
      <c r="Y27" s="63" t="n">
        <v>0</v>
      </c>
      <c r="Z27" s="63" t="n">
        <f aca="false">Z28+Z35</f>
        <v>1597641.8</v>
      </c>
      <c r="AA27" s="63" t="n">
        <f aca="false">AA28</f>
        <v>0</v>
      </c>
      <c r="AB27" s="63" t="n">
        <f aca="false">AB28+AB35</f>
        <v>1568343.53</v>
      </c>
      <c r="AC27" s="63" t="n">
        <f aca="false">AC28</f>
        <v>0</v>
      </c>
      <c r="AD27" s="64"/>
      <c r="AE27" s="28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5"/>
      <c r="B28" s="65"/>
      <c r="C28" s="65"/>
      <c r="D28" s="69"/>
      <c r="E28" s="65"/>
      <c r="F28" s="56"/>
      <c r="G28" s="56" t="s">
        <v>48</v>
      </c>
      <c r="H28" s="56"/>
      <c r="I28" s="56"/>
      <c r="J28" s="56"/>
      <c r="K28" s="56"/>
      <c r="L28" s="57"/>
      <c r="M28" s="67" t="s">
        <v>49</v>
      </c>
      <c r="N28" s="59" t="n">
        <v>606</v>
      </c>
      <c r="O28" s="60" t="n">
        <v>1</v>
      </c>
      <c r="P28" s="60" t="n">
        <v>4</v>
      </c>
      <c r="Q28" s="68" t="s">
        <v>33</v>
      </c>
      <c r="R28" s="57" t="n">
        <v>1</v>
      </c>
      <c r="S28" s="68" t="s">
        <v>40</v>
      </c>
      <c r="T28" s="68" t="s">
        <v>50</v>
      </c>
      <c r="U28" s="61"/>
      <c r="V28" s="62"/>
      <c r="W28" s="63" t="n">
        <f aca="false">W29+W31+W33</f>
        <v>1892882.09</v>
      </c>
      <c r="X28" s="63"/>
      <c r="Y28" s="63" t="n">
        <v>0</v>
      </c>
      <c r="Z28" s="63" t="n">
        <f aca="false">Z29+Z31+Z33</f>
        <v>1597641.8</v>
      </c>
      <c r="AA28" s="63" t="n">
        <f aca="false">AA29+AA31</f>
        <v>0</v>
      </c>
      <c r="AB28" s="63" t="n">
        <f aca="false">AB29+AB31+AB33</f>
        <v>1568343.53</v>
      </c>
      <c r="AC28" s="63" t="n">
        <v>0</v>
      </c>
      <c r="AD28" s="64"/>
      <c r="AE28" s="28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5"/>
      <c r="B29" s="65"/>
      <c r="C29" s="65"/>
      <c r="D29" s="69"/>
      <c r="E29" s="65"/>
      <c r="F29" s="65"/>
      <c r="G29" s="56"/>
      <c r="H29" s="56"/>
      <c r="I29" s="65"/>
      <c r="J29" s="65"/>
      <c r="K29" s="56"/>
      <c r="L29" s="57"/>
      <c r="M29" s="70" t="s">
        <v>44</v>
      </c>
      <c r="N29" s="59" t="n">
        <v>606</v>
      </c>
      <c r="O29" s="60" t="n">
        <v>1</v>
      </c>
      <c r="P29" s="60" t="n">
        <v>4</v>
      </c>
      <c r="Q29" s="68" t="s">
        <v>33</v>
      </c>
      <c r="R29" s="57" t="n">
        <v>1</v>
      </c>
      <c r="S29" s="68" t="s">
        <v>40</v>
      </c>
      <c r="T29" s="68" t="s">
        <v>50</v>
      </c>
      <c r="U29" s="61" t="n">
        <v>100</v>
      </c>
      <c r="V29" s="62"/>
      <c r="W29" s="63" t="n">
        <f aca="false">W30</f>
        <v>1564369.09</v>
      </c>
      <c r="X29" s="63"/>
      <c r="Y29" s="63" t="n">
        <v>0</v>
      </c>
      <c r="Z29" s="63" t="n">
        <f aca="false">Z30</f>
        <v>1397863.8</v>
      </c>
      <c r="AA29" s="63" t="n">
        <v>0</v>
      </c>
      <c r="AB29" s="63" t="n">
        <f aca="false">AB30</f>
        <v>1371125.53</v>
      </c>
      <c r="AC29" s="63" t="n">
        <f aca="false">AC30</f>
        <v>0</v>
      </c>
      <c r="AD29" s="64"/>
      <c r="AE29" s="28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5"/>
      <c r="B30" s="65"/>
      <c r="C30" s="65"/>
      <c r="D30" s="69"/>
      <c r="E30" s="65"/>
      <c r="F30" s="65"/>
      <c r="G30" s="65"/>
      <c r="H30" s="56"/>
      <c r="I30" s="56" t="n">
        <v>120</v>
      </c>
      <c r="J30" s="56"/>
      <c r="K30" s="56"/>
      <c r="L30" s="57"/>
      <c r="M30" s="70" t="s">
        <v>45</v>
      </c>
      <c r="N30" s="59" t="n">
        <v>606</v>
      </c>
      <c r="O30" s="60" t="n">
        <v>1</v>
      </c>
      <c r="P30" s="60" t="n">
        <v>4</v>
      </c>
      <c r="Q30" s="68" t="s">
        <v>33</v>
      </c>
      <c r="R30" s="57" t="n">
        <v>1</v>
      </c>
      <c r="S30" s="68" t="s">
        <v>40</v>
      </c>
      <c r="T30" s="68" t="s">
        <v>50</v>
      </c>
      <c r="U30" s="61" t="n">
        <v>120</v>
      </c>
      <c r="V30" s="62"/>
      <c r="W30" s="63" t="n">
        <v>1564369.09</v>
      </c>
      <c r="X30" s="63"/>
      <c r="Y30" s="63" t="n">
        <v>0</v>
      </c>
      <c r="Z30" s="63" t="n">
        <v>1397863.8</v>
      </c>
      <c r="AA30" s="63" t="n">
        <v>0</v>
      </c>
      <c r="AB30" s="63" t="n">
        <v>1371125.53</v>
      </c>
      <c r="AC30" s="63" t="n">
        <v>0</v>
      </c>
      <c r="AD30" s="64"/>
      <c r="AE30" s="28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5"/>
      <c r="B31" s="65"/>
      <c r="C31" s="65"/>
      <c r="D31" s="69"/>
      <c r="E31" s="65"/>
      <c r="F31" s="65"/>
      <c r="G31" s="56"/>
      <c r="H31" s="56" t="n">
        <v>200</v>
      </c>
      <c r="I31" s="56"/>
      <c r="J31" s="56"/>
      <c r="K31" s="56"/>
      <c r="L31" s="57"/>
      <c r="M31" s="67" t="s">
        <v>51</v>
      </c>
      <c r="N31" s="59" t="n">
        <v>606</v>
      </c>
      <c r="O31" s="60" t="n">
        <v>1</v>
      </c>
      <c r="P31" s="60" t="n">
        <v>4</v>
      </c>
      <c r="Q31" s="68" t="s">
        <v>33</v>
      </c>
      <c r="R31" s="57" t="n">
        <v>1</v>
      </c>
      <c r="S31" s="68" t="s">
        <v>40</v>
      </c>
      <c r="T31" s="68" t="s">
        <v>50</v>
      </c>
      <c r="U31" s="61" t="n">
        <v>200</v>
      </c>
      <c r="V31" s="62"/>
      <c r="W31" s="63" t="n">
        <f aca="false">W32</f>
        <v>307720</v>
      </c>
      <c r="X31" s="63"/>
      <c r="Y31" s="63" t="n">
        <v>0</v>
      </c>
      <c r="Z31" s="63" t="n">
        <f aca="false">Z32</f>
        <v>179200</v>
      </c>
      <c r="AA31" s="63" t="n">
        <v>0</v>
      </c>
      <c r="AB31" s="63" t="n">
        <f aca="false">AB32</f>
        <v>175200</v>
      </c>
      <c r="AC31" s="63" t="n">
        <f aca="false">AC32</f>
        <v>0</v>
      </c>
      <c r="AD31" s="64"/>
      <c r="AE31" s="28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5"/>
      <c r="B32" s="65"/>
      <c r="C32" s="65"/>
      <c r="D32" s="69"/>
      <c r="E32" s="65"/>
      <c r="F32" s="65"/>
      <c r="G32" s="65"/>
      <c r="H32" s="56"/>
      <c r="I32" s="56" t="n">
        <v>240</v>
      </c>
      <c r="J32" s="56"/>
      <c r="K32" s="56"/>
      <c r="L32" s="57"/>
      <c r="M32" s="67" t="s">
        <v>52</v>
      </c>
      <c r="N32" s="59" t="n">
        <v>606</v>
      </c>
      <c r="O32" s="60" t="n">
        <v>1</v>
      </c>
      <c r="P32" s="60" t="n">
        <v>4</v>
      </c>
      <c r="Q32" s="68" t="s">
        <v>33</v>
      </c>
      <c r="R32" s="57" t="n">
        <v>1</v>
      </c>
      <c r="S32" s="68" t="s">
        <v>40</v>
      </c>
      <c r="T32" s="68" t="s">
        <v>50</v>
      </c>
      <c r="U32" s="61" t="n">
        <v>240</v>
      </c>
      <c r="V32" s="62"/>
      <c r="W32" s="63" t="n">
        <v>307720</v>
      </c>
      <c r="X32" s="63"/>
      <c r="Y32" s="63" t="n">
        <v>0</v>
      </c>
      <c r="Z32" s="63" t="n">
        <v>179200</v>
      </c>
      <c r="AA32" s="63" t="n">
        <v>0</v>
      </c>
      <c r="AB32" s="63" t="n">
        <v>175200</v>
      </c>
      <c r="AC32" s="63" t="n">
        <v>0</v>
      </c>
      <c r="AD32" s="64"/>
      <c r="AE32" s="28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5"/>
      <c r="B33" s="65"/>
      <c r="C33" s="65"/>
      <c r="D33" s="69"/>
      <c r="E33" s="65"/>
      <c r="F33" s="65"/>
      <c r="G33" s="56"/>
      <c r="H33" s="56" t="n">
        <v>800</v>
      </c>
      <c r="I33" s="56"/>
      <c r="J33" s="56"/>
      <c r="K33" s="56"/>
      <c r="L33" s="57"/>
      <c r="M33" s="67" t="s">
        <v>53</v>
      </c>
      <c r="N33" s="59" t="n">
        <v>606</v>
      </c>
      <c r="O33" s="60" t="n">
        <v>1</v>
      </c>
      <c r="P33" s="60" t="n">
        <v>4</v>
      </c>
      <c r="Q33" s="68" t="s">
        <v>33</v>
      </c>
      <c r="R33" s="57" t="n">
        <v>1</v>
      </c>
      <c r="S33" s="68" t="s">
        <v>40</v>
      </c>
      <c r="T33" s="68" t="s">
        <v>50</v>
      </c>
      <c r="U33" s="61" t="n">
        <v>800</v>
      </c>
      <c r="V33" s="62"/>
      <c r="W33" s="63" t="n">
        <f aca="false">W34</f>
        <v>20793</v>
      </c>
      <c r="X33" s="63"/>
      <c r="Y33" s="63" t="n">
        <v>0</v>
      </c>
      <c r="Z33" s="63" t="n">
        <f aca="false">Z34</f>
        <v>20578</v>
      </c>
      <c r="AA33" s="63" t="n">
        <v>0</v>
      </c>
      <c r="AB33" s="63" t="n">
        <f aca="false">AB34</f>
        <v>22018</v>
      </c>
      <c r="AC33" s="63" t="n">
        <f aca="false">AC34</f>
        <v>0</v>
      </c>
      <c r="AD33" s="64"/>
      <c r="AE33" s="28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5"/>
      <c r="B34" s="65"/>
      <c r="C34" s="65"/>
      <c r="D34" s="69"/>
      <c r="E34" s="65"/>
      <c r="F34" s="65"/>
      <c r="G34" s="65"/>
      <c r="H34" s="56"/>
      <c r="I34" s="56" t="n">
        <v>850</v>
      </c>
      <c r="J34" s="56"/>
      <c r="K34" s="56"/>
      <c r="L34" s="57"/>
      <c r="M34" s="67" t="s">
        <v>54</v>
      </c>
      <c r="N34" s="59" t="n">
        <v>606</v>
      </c>
      <c r="O34" s="60" t="n">
        <v>1</v>
      </c>
      <c r="P34" s="60" t="n">
        <v>4</v>
      </c>
      <c r="Q34" s="68" t="s">
        <v>33</v>
      </c>
      <c r="R34" s="57" t="n">
        <v>1</v>
      </c>
      <c r="S34" s="68" t="s">
        <v>40</v>
      </c>
      <c r="T34" s="68" t="s">
        <v>50</v>
      </c>
      <c r="U34" s="61" t="n">
        <v>850</v>
      </c>
      <c r="V34" s="62"/>
      <c r="W34" s="63" t="n">
        <v>20793</v>
      </c>
      <c r="X34" s="63"/>
      <c r="Y34" s="63" t="n">
        <v>0</v>
      </c>
      <c r="Z34" s="63" t="n">
        <v>20578</v>
      </c>
      <c r="AA34" s="63" t="n">
        <v>0</v>
      </c>
      <c r="AB34" s="63" t="n">
        <v>22018</v>
      </c>
      <c r="AC34" s="63" t="n">
        <v>0</v>
      </c>
      <c r="AD34" s="64"/>
      <c r="AE34" s="28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5"/>
      <c r="B35" s="65"/>
      <c r="C35" s="65"/>
      <c r="D35" s="69"/>
      <c r="E35" s="65"/>
      <c r="F35" s="56"/>
      <c r="G35" s="65"/>
      <c r="H35" s="56"/>
      <c r="I35" s="65"/>
      <c r="J35" s="65"/>
      <c r="K35" s="56"/>
      <c r="L35" s="57"/>
      <c r="M35" s="67" t="s">
        <v>55</v>
      </c>
      <c r="N35" s="59" t="n">
        <v>606</v>
      </c>
      <c r="O35" s="60" t="n">
        <v>1</v>
      </c>
      <c r="P35" s="60" t="n">
        <v>4</v>
      </c>
      <c r="Q35" s="68" t="s">
        <v>33</v>
      </c>
      <c r="R35" s="57" t="n">
        <v>1</v>
      </c>
      <c r="S35" s="68" t="s">
        <v>40</v>
      </c>
      <c r="T35" s="68" t="s">
        <v>56</v>
      </c>
      <c r="U35" s="61"/>
      <c r="V35" s="62"/>
      <c r="W35" s="63" t="n">
        <f aca="false">W36</f>
        <v>51580</v>
      </c>
      <c r="X35" s="63"/>
      <c r="Y35" s="63" t="n">
        <v>0</v>
      </c>
      <c r="Z35" s="63" t="n">
        <f aca="false">Z36</f>
        <v>0</v>
      </c>
      <c r="AA35" s="63" t="n">
        <v>0</v>
      </c>
      <c r="AB35" s="63" t="n">
        <f aca="false">AB36</f>
        <v>0</v>
      </c>
      <c r="AC35" s="63" t="n">
        <f aca="false">AC36</f>
        <v>0</v>
      </c>
      <c r="AD35" s="64"/>
      <c r="AE35" s="28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5"/>
      <c r="B36" s="65"/>
      <c r="C36" s="65"/>
      <c r="D36" s="69"/>
      <c r="E36" s="65"/>
      <c r="F36" s="56"/>
      <c r="G36" s="65"/>
      <c r="H36" s="56"/>
      <c r="I36" s="65"/>
      <c r="J36" s="65"/>
      <c r="K36" s="56"/>
      <c r="L36" s="57"/>
      <c r="M36" s="67" t="s">
        <v>51</v>
      </c>
      <c r="N36" s="59" t="n">
        <v>606</v>
      </c>
      <c r="O36" s="60" t="n">
        <v>1</v>
      </c>
      <c r="P36" s="60" t="n">
        <v>4</v>
      </c>
      <c r="Q36" s="68" t="s">
        <v>33</v>
      </c>
      <c r="R36" s="57" t="n">
        <v>1</v>
      </c>
      <c r="S36" s="68" t="s">
        <v>40</v>
      </c>
      <c r="T36" s="68" t="s">
        <v>56</v>
      </c>
      <c r="U36" s="61" t="n">
        <v>200</v>
      </c>
      <c r="V36" s="62"/>
      <c r="W36" s="63" t="n">
        <f aca="false">W37</f>
        <v>51580</v>
      </c>
      <c r="X36" s="63"/>
      <c r="Y36" s="63" t="n">
        <v>0</v>
      </c>
      <c r="Z36" s="63" t="n">
        <f aca="false">Z37</f>
        <v>0</v>
      </c>
      <c r="AA36" s="63" t="n">
        <v>0</v>
      </c>
      <c r="AB36" s="63" t="n">
        <f aca="false">AB37</f>
        <v>0</v>
      </c>
      <c r="AC36" s="63" t="n">
        <f aca="false">AC37</f>
        <v>0</v>
      </c>
      <c r="AD36" s="64"/>
      <c r="AE36" s="28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49.5" hidden="false" customHeight="true" outlineLevel="0" collapsed="false">
      <c r="A37" s="55"/>
      <c r="B37" s="65"/>
      <c r="C37" s="65"/>
      <c r="D37" s="69"/>
      <c r="E37" s="65"/>
      <c r="F37" s="56"/>
      <c r="G37" s="65"/>
      <c r="H37" s="56"/>
      <c r="I37" s="65"/>
      <c r="J37" s="65"/>
      <c r="K37" s="56"/>
      <c r="L37" s="57"/>
      <c r="M37" s="67" t="s">
        <v>52</v>
      </c>
      <c r="N37" s="59" t="n">
        <v>606</v>
      </c>
      <c r="O37" s="60" t="n">
        <v>1</v>
      </c>
      <c r="P37" s="60" t="n">
        <v>4</v>
      </c>
      <c r="Q37" s="68" t="s">
        <v>33</v>
      </c>
      <c r="R37" s="57" t="n">
        <v>1</v>
      </c>
      <c r="S37" s="68" t="s">
        <v>40</v>
      </c>
      <c r="T37" s="68" t="s">
        <v>56</v>
      </c>
      <c r="U37" s="61" t="n">
        <v>240</v>
      </c>
      <c r="V37" s="62"/>
      <c r="W37" s="63" t="n">
        <v>51580</v>
      </c>
      <c r="X37" s="63"/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4"/>
      <c r="AE37" s="28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5"/>
      <c r="B38" s="71"/>
      <c r="C38" s="71"/>
      <c r="D38" s="71"/>
      <c r="E38" s="71"/>
      <c r="F38" s="71"/>
      <c r="G38" s="71"/>
      <c r="H38" s="71"/>
      <c r="I38" s="71"/>
      <c r="J38" s="71"/>
      <c r="K38" s="72"/>
      <c r="L38" s="73"/>
      <c r="M38" s="70" t="s">
        <v>57</v>
      </c>
      <c r="N38" s="59" t="n">
        <v>606</v>
      </c>
      <c r="O38" s="74" t="s">
        <v>40</v>
      </c>
      <c r="P38" s="74" t="s">
        <v>58</v>
      </c>
      <c r="Q38" s="68"/>
      <c r="R38" s="57"/>
      <c r="S38" s="68"/>
      <c r="T38" s="68"/>
      <c r="U38" s="75"/>
      <c r="V38" s="75"/>
      <c r="W38" s="76" t="n">
        <f aca="false">W40</f>
        <v>10000</v>
      </c>
      <c r="X38" s="76"/>
      <c r="Y38" s="76" t="n">
        <v>0</v>
      </c>
      <c r="Z38" s="76" t="n">
        <f aca="false">Z39</f>
        <v>5000</v>
      </c>
      <c r="AA38" s="76" t="n">
        <v>0</v>
      </c>
      <c r="AB38" s="76" t="n">
        <f aca="false">AB39</f>
        <v>5000</v>
      </c>
      <c r="AC38" s="76" t="n">
        <f aca="false">AC40</f>
        <v>0</v>
      </c>
      <c r="AD38" s="6"/>
      <c r="AE38" s="77"/>
      <c r="AF38" s="78"/>
      <c r="AG38" s="78"/>
      <c r="AH38" s="78"/>
      <c r="AI38" s="78"/>
      <c r="AJ38" s="78"/>
      <c r="AK38" s="40" t="s">
        <v>1</v>
      </c>
      <c r="AL38" s="41"/>
      <c r="AM38" s="41"/>
      <c r="AN38" s="41"/>
      <c r="AO38" s="41"/>
    </row>
    <row r="39" customFormat="false" ht="93.75" hidden="false" customHeight="true" outlineLevel="0" collapsed="false">
      <c r="L39" s="79"/>
      <c r="M39" s="67" t="s">
        <v>32</v>
      </c>
      <c r="N39" s="59" t="n">
        <v>606</v>
      </c>
      <c r="O39" s="80" t="s">
        <v>40</v>
      </c>
      <c r="P39" s="80" t="s">
        <v>58</v>
      </c>
      <c r="Q39" s="68" t="s">
        <v>33</v>
      </c>
      <c r="R39" s="57" t="n">
        <v>0</v>
      </c>
      <c r="S39" s="68" t="s">
        <v>35</v>
      </c>
      <c r="T39" s="68" t="s">
        <v>36</v>
      </c>
      <c r="U39" s="81"/>
      <c r="V39" s="81"/>
      <c r="W39" s="82" t="n">
        <f aca="false">W40</f>
        <v>10000</v>
      </c>
      <c r="X39" s="82"/>
      <c r="Y39" s="82" t="n">
        <v>0</v>
      </c>
      <c r="Z39" s="82" t="n">
        <f aca="false">Z40</f>
        <v>5000</v>
      </c>
      <c r="AA39" s="82" t="n">
        <v>0</v>
      </c>
      <c r="AB39" s="82" t="n">
        <f aca="false">AB40</f>
        <v>5000</v>
      </c>
      <c r="AC39" s="82" t="n">
        <f aca="false">AC40</f>
        <v>0</v>
      </c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</row>
    <row r="40" customFormat="false" ht="93" hidden="false" customHeight="true" outlineLevel="0" collapsed="false">
      <c r="L40" s="79"/>
      <c r="M40" s="67" t="s">
        <v>38</v>
      </c>
      <c r="N40" s="59" t="n">
        <v>606</v>
      </c>
      <c r="O40" s="80" t="s">
        <v>40</v>
      </c>
      <c r="P40" s="80" t="s">
        <v>58</v>
      </c>
      <c r="Q40" s="68" t="s">
        <v>33</v>
      </c>
      <c r="R40" s="57" t="n">
        <v>1</v>
      </c>
      <c r="S40" s="68" t="s">
        <v>35</v>
      </c>
      <c r="T40" s="68" t="s">
        <v>36</v>
      </c>
      <c r="U40" s="81"/>
      <c r="V40" s="81"/>
      <c r="W40" s="82" t="n">
        <f aca="false">W41</f>
        <v>10000</v>
      </c>
      <c r="X40" s="82"/>
      <c r="Y40" s="82" t="n">
        <v>0</v>
      </c>
      <c r="Z40" s="82" t="n">
        <f aca="false">Z41</f>
        <v>5000</v>
      </c>
      <c r="AA40" s="82" t="n">
        <v>0</v>
      </c>
      <c r="AB40" s="82" t="n">
        <f aca="false">AB41</f>
        <v>5000</v>
      </c>
      <c r="AC40" s="82" t="n">
        <f aca="false">AC41</f>
        <v>0</v>
      </c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</row>
    <row r="41" customFormat="false" ht="65.25" hidden="false" customHeight="true" outlineLevel="0" collapsed="false">
      <c r="L41" s="79"/>
      <c r="M41" s="67" t="s">
        <v>39</v>
      </c>
      <c r="N41" s="59" t="n">
        <v>606</v>
      </c>
      <c r="O41" s="60" t="n">
        <v>1</v>
      </c>
      <c r="P41" s="60" t="n">
        <v>11</v>
      </c>
      <c r="Q41" s="68" t="s">
        <v>33</v>
      </c>
      <c r="R41" s="57" t="n">
        <v>1</v>
      </c>
      <c r="S41" s="68" t="s">
        <v>40</v>
      </c>
      <c r="T41" s="68" t="s">
        <v>36</v>
      </c>
      <c r="U41" s="81"/>
      <c r="V41" s="81"/>
      <c r="W41" s="82" t="n">
        <f aca="false">W42</f>
        <v>10000</v>
      </c>
      <c r="X41" s="82"/>
      <c r="Y41" s="82" t="n">
        <v>0</v>
      </c>
      <c r="Z41" s="82" t="n">
        <f aca="false">Z42</f>
        <v>5000</v>
      </c>
      <c r="AA41" s="82" t="n">
        <v>0</v>
      </c>
      <c r="AB41" s="82" t="n">
        <f aca="false">AB42</f>
        <v>5000</v>
      </c>
      <c r="AC41" s="82" t="n">
        <f aca="false">AC42</f>
        <v>0</v>
      </c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</row>
    <row r="42" customFormat="false" ht="12.75" hidden="false" customHeight="true" outlineLevel="0" collapsed="false">
      <c r="L42" s="79"/>
      <c r="M42" s="84" t="s">
        <v>59</v>
      </c>
      <c r="N42" s="59" t="n">
        <v>606</v>
      </c>
      <c r="O42" s="80" t="s">
        <v>40</v>
      </c>
      <c r="P42" s="80" t="s">
        <v>58</v>
      </c>
      <c r="Q42" s="68" t="s">
        <v>33</v>
      </c>
      <c r="R42" s="57" t="n">
        <v>1</v>
      </c>
      <c r="S42" s="68" t="s">
        <v>40</v>
      </c>
      <c r="T42" s="68" t="s">
        <v>60</v>
      </c>
      <c r="U42" s="81"/>
      <c r="V42" s="81"/>
      <c r="W42" s="82" t="n">
        <f aca="false">W43</f>
        <v>10000</v>
      </c>
      <c r="X42" s="82"/>
      <c r="Y42" s="82" t="n">
        <v>0</v>
      </c>
      <c r="Z42" s="82" t="n">
        <f aca="false">Z43</f>
        <v>5000</v>
      </c>
      <c r="AA42" s="82" t="n">
        <v>0</v>
      </c>
      <c r="AB42" s="82" t="n">
        <f aca="false">AB43</f>
        <v>5000</v>
      </c>
      <c r="AC42" s="82" t="n">
        <f aca="false">AC43</f>
        <v>0</v>
      </c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</row>
    <row r="43" customFormat="false" ht="20.25" hidden="false" customHeight="true" outlineLevel="0" collapsed="false">
      <c r="L43" s="79"/>
      <c r="M43" s="67" t="s">
        <v>53</v>
      </c>
      <c r="N43" s="59" t="n">
        <v>606</v>
      </c>
      <c r="O43" s="80" t="s">
        <v>40</v>
      </c>
      <c r="P43" s="80" t="s">
        <v>58</v>
      </c>
      <c r="Q43" s="68" t="s">
        <v>33</v>
      </c>
      <c r="R43" s="57" t="n">
        <v>1</v>
      </c>
      <c r="S43" s="68" t="s">
        <v>40</v>
      </c>
      <c r="T43" s="68" t="s">
        <v>60</v>
      </c>
      <c r="U43" s="85" t="n">
        <v>800</v>
      </c>
      <c r="V43" s="81"/>
      <c r="W43" s="82" t="n">
        <f aca="false">W44</f>
        <v>10000</v>
      </c>
      <c r="X43" s="82"/>
      <c r="Y43" s="82" t="n">
        <v>0</v>
      </c>
      <c r="Z43" s="82" t="n">
        <f aca="false">Z44</f>
        <v>5000</v>
      </c>
      <c r="AA43" s="82" t="n">
        <v>0</v>
      </c>
      <c r="AB43" s="82" t="n">
        <f aca="false">AB44</f>
        <v>5000</v>
      </c>
      <c r="AC43" s="82" t="n">
        <f aca="false">AC44</f>
        <v>0</v>
      </c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</row>
    <row r="44" customFormat="false" ht="15" hidden="false" customHeight="false" outlineLevel="0" collapsed="false">
      <c r="L44" s="79"/>
      <c r="M44" s="67" t="s">
        <v>61</v>
      </c>
      <c r="N44" s="59" t="n">
        <v>606</v>
      </c>
      <c r="O44" s="80" t="s">
        <v>40</v>
      </c>
      <c r="P44" s="80" t="s">
        <v>58</v>
      </c>
      <c r="Q44" s="68" t="s">
        <v>33</v>
      </c>
      <c r="R44" s="57" t="n">
        <v>1</v>
      </c>
      <c r="S44" s="68" t="s">
        <v>40</v>
      </c>
      <c r="T44" s="68" t="s">
        <v>60</v>
      </c>
      <c r="U44" s="85" t="n">
        <v>870</v>
      </c>
      <c r="V44" s="81"/>
      <c r="W44" s="82" t="n">
        <v>10000</v>
      </c>
      <c r="X44" s="82"/>
      <c r="Y44" s="82" t="n">
        <v>0</v>
      </c>
      <c r="Z44" s="82" t="n">
        <v>5000</v>
      </c>
      <c r="AA44" s="82" t="n">
        <v>0</v>
      </c>
      <c r="AB44" s="82" t="n">
        <v>5000</v>
      </c>
      <c r="AC44" s="82" t="n">
        <v>0</v>
      </c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</row>
    <row r="45" customFormat="false" ht="12.75" hidden="false" customHeight="true" outlineLevel="0" collapsed="false">
      <c r="L45" s="79"/>
      <c r="M45" s="70" t="s">
        <v>62</v>
      </c>
      <c r="N45" s="59" t="n">
        <v>606</v>
      </c>
      <c r="O45" s="80" t="s">
        <v>40</v>
      </c>
      <c r="P45" s="80" t="s">
        <v>63</v>
      </c>
      <c r="Q45" s="80"/>
      <c r="R45" s="80"/>
      <c r="S45" s="80"/>
      <c r="T45" s="80"/>
      <c r="U45" s="85"/>
      <c r="V45" s="85"/>
      <c r="W45" s="86" t="n">
        <f aca="false">W46</f>
        <v>1057593.21</v>
      </c>
      <c r="X45" s="86"/>
      <c r="Y45" s="86" t="n">
        <v>0</v>
      </c>
      <c r="Z45" s="86" t="n">
        <f aca="false">Z47</f>
        <v>101179.23</v>
      </c>
      <c r="AA45" s="86" t="n">
        <v>0</v>
      </c>
      <c r="AB45" s="86" t="n">
        <f aca="false">AB47</f>
        <v>102065.9</v>
      </c>
      <c r="AC45" s="86" t="n">
        <v>0</v>
      </c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</row>
    <row r="46" customFormat="false" ht="83.25" hidden="false" customHeight="true" outlineLevel="0" collapsed="false">
      <c r="L46" s="79"/>
      <c r="M46" s="67" t="s">
        <v>64</v>
      </c>
      <c r="N46" s="59" t="n">
        <v>606</v>
      </c>
      <c r="O46" s="80" t="s">
        <v>40</v>
      </c>
      <c r="P46" s="80" t="s">
        <v>63</v>
      </c>
      <c r="Q46" s="68" t="s">
        <v>33</v>
      </c>
      <c r="R46" s="57" t="n">
        <v>0</v>
      </c>
      <c r="S46" s="68" t="s">
        <v>35</v>
      </c>
      <c r="T46" s="68" t="s">
        <v>36</v>
      </c>
      <c r="U46" s="85"/>
      <c r="V46" s="85"/>
      <c r="W46" s="86" t="n">
        <f aca="false">W47+W57</f>
        <v>1057593.21</v>
      </c>
      <c r="X46" s="86"/>
      <c r="Y46" s="86" t="n">
        <v>0</v>
      </c>
      <c r="Z46" s="86" t="n">
        <f aca="false">Z47</f>
        <v>101179.23</v>
      </c>
      <c r="AA46" s="86" t="n">
        <v>0</v>
      </c>
      <c r="AB46" s="86" t="n">
        <f aca="false">AB47+AB57</f>
        <v>102065.9</v>
      </c>
      <c r="AC46" s="86" t="n">
        <v>0</v>
      </c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</row>
    <row r="47" customFormat="false" ht="96" hidden="false" customHeight="true" outlineLevel="0" collapsed="false">
      <c r="L47" s="79"/>
      <c r="M47" s="67" t="s">
        <v>38</v>
      </c>
      <c r="N47" s="59" t="n">
        <v>606</v>
      </c>
      <c r="O47" s="80" t="s">
        <v>40</v>
      </c>
      <c r="P47" s="80" t="s">
        <v>63</v>
      </c>
      <c r="Q47" s="68" t="s">
        <v>33</v>
      </c>
      <c r="R47" s="57" t="n">
        <v>1</v>
      </c>
      <c r="S47" s="68" t="s">
        <v>35</v>
      </c>
      <c r="T47" s="68" t="s">
        <v>36</v>
      </c>
      <c r="U47" s="85"/>
      <c r="V47" s="85"/>
      <c r="W47" s="86" t="n">
        <f aca="false">W48</f>
        <v>1057593.21</v>
      </c>
      <c r="X47" s="86"/>
      <c r="Y47" s="86" t="n">
        <v>0</v>
      </c>
      <c r="Z47" s="86" t="n">
        <f aca="false">Z48+Z57</f>
        <v>101179.23</v>
      </c>
      <c r="AA47" s="86" t="n">
        <f aca="false">AA48</f>
        <v>0</v>
      </c>
      <c r="AB47" s="86" t="n">
        <f aca="false">AB48</f>
        <v>102065.9</v>
      </c>
      <c r="AC47" s="86" t="n">
        <f aca="false">AC48</f>
        <v>0</v>
      </c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</row>
    <row r="48" customFormat="false" ht="60.75" hidden="false" customHeight="true" outlineLevel="0" collapsed="false">
      <c r="L48" s="79"/>
      <c r="M48" s="67" t="s">
        <v>39</v>
      </c>
      <c r="N48" s="59" t="n">
        <v>606</v>
      </c>
      <c r="O48" s="60" t="n">
        <v>1</v>
      </c>
      <c r="P48" s="60" t="n">
        <v>13</v>
      </c>
      <c r="Q48" s="68" t="s">
        <v>33</v>
      </c>
      <c r="R48" s="57" t="n">
        <v>1</v>
      </c>
      <c r="S48" s="68" t="s">
        <v>40</v>
      </c>
      <c r="T48" s="68" t="s">
        <v>36</v>
      </c>
      <c r="U48" s="85"/>
      <c r="V48" s="85"/>
      <c r="W48" s="86" t="n">
        <f aca="false">W49+W52</f>
        <v>1057593.21</v>
      </c>
      <c r="X48" s="86"/>
      <c r="Y48" s="86" t="n">
        <v>0</v>
      </c>
      <c r="Z48" s="86" t="n">
        <f aca="false">Z49+Z52</f>
        <v>100679.23</v>
      </c>
      <c r="AA48" s="86" t="n">
        <f aca="false">AA49+AA52</f>
        <v>0</v>
      </c>
      <c r="AB48" s="86" t="n">
        <f aca="false">AB49+AB52</f>
        <v>102065.9</v>
      </c>
      <c r="AC48" s="86" t="n">
        <f aca="false">AC49+AC52</f>
        <v>0</v>
      </c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</row>
    <row r="49" customFormat="false" ht="27" hidden="false" customHeight="true" outlineLevel="0" collapsed="false">
      <c r="L49" s="79"/>
      <c r="M49" s="84" t="s">
        <v>65</v>
      </c>
      <c r="N49" s="59" t="n">
        <v>606</v>
      </c>
      <c r="O49" s="80" t="s">
        <v>40</v>
      </c>
      <c r="P49" s="80" t="s">
        <v>63</v>
      </c>
      <c r="Q49" s="80" t="s">
        <v>33</v>
      </c>
      <c r="R49" s="80" t="s">
        <v>66</v>
      </c>
      <c r="S49" s="80" t="s">
        <v>40</v>
      </c>
      <c r="T49" s="80" t="s">
        <v>67</v>
      </c>
      <c r="U49" s="85"/>
      <c r="V49" s="85"/>
      <c r="W49" s="86" t="n">
        <f aca="false">W50</f>
        <v>20000</v>
      </c>
      <c r="X49" s="86"/>
      <c r="Y49" s="86" t="n">
        <v>0</v>
      </c>
      <c r="Z49" s="86" t="n">
        <f aca="false">Z50</f>
        <v>2000</v>
      </c>
      <c r="AA49" s="86" t="n">
        <f aca="false">AA50</f>
        <v>0</v>
      </c>
      <c r="AB49" s="86" t="n">
        <f aca="false">AB50</f>
        <v>0</v>
      </c>
      <c r="AC49" s="86" t="n">
        <f aca="false">AC50</f>
        <v>0</v>
      </c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</row>
    <row r="50" customFormat="false" ht="44.25" hidden="false" customHeight="true" outlineLevel="0" collapsed="false">
      <c r="L50" s="79"/>
      <c r="M50" s="67" t="s">
        <v>51</v>
      </c>
      <c r="N50" s="59" t="n">
        <v>606</v>
      </c>
      <c r="O50" s="80" t="s">
        <v>40</v>
      </c>
      <c r="P50" s="80" t="s">
        <v>63</v>
      </c>
      <c r="Q50" s="80" t="s">
        <v>33</v>
      </c>
      <c r="R50" s="80" t="s">
        <v>66</v>
      </c>
      <c r="S50" s="80" t="s">
        <v>40</v>
      </c>
      <c r="T50" s="80" t="s">
        <v>67</v>
      </c>
      <c r="U50" s="85" t="n">
        <v>200</v>
      </c>
      <c r="V50" s="85"/>
      <c r="W50" s="86" t="n">
        <f aca="false">W51</f>
        <v>20000</v>
      </c>
      <c r="X50" s="86"/>
      <c r="Y50" s="86" t="n">
        <v>0</v>
      </c>
      <c r="Z50" s="86" t="n">
        <f aca="false">Z51</f>
        <v>2000</v>
      </c>
      <c r="AA50" s="86" t="n">
        <f aca="false">AA51</f>
        <v>0</v>
      </c>
      <c r="AB50" s="86" t="n">
        <f aca="false">AB51</f>
        <v>0</v>
      </c>
      <c r="AC50" s="86" t="n">
        <f aca="false">AC51</f>
        <v>0</v>
      </c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</row>
    <row r="51" customFormat="false" ht="39.75" hidden="false" customHeight="true" outlineLevel="0" collapsed="false">
      <c r="L51" s="79"/>
      <c r="M51" s="67" t="s">
        <v>52</v>
      </c>
      <c r="N51" s="59" t="n">
        <v>606</v>
      </c>
      <c r="O51" s="80" t="s">
        <v>40</v>
      </c>
      <c r="P51" s="80" t="s">
        <v>63</v>
      </c>
      <c r="Q51" s="80" t="s">
        <v>33</v>
      </c>
      <c r="R51" s="80" t="s">
        <v>66</v>
      </c>
      <c r="S51" s="80" t="s">
        <v>40</v>
      </c>
      <c r="T51" s="80" t="s">
        <v>67</v>
      </c>
      <c r="U51" s="85" t="n">
        <v>240</v>
      </c>
      <c r="V51" s="85"/>
      <c r="W51" s="86" t="n">
        <v>20000</v>
      </c>
      <c r="X51" s="86"/>
      <c r="Y51" s="86" t="n">
        <v>0</v>
      </c>
      <c r="Z51" s="86" t="n">
        <v>2000</v>
      </c>
      <c r="AA51" s="86" t="n">
        <v>0</v>
      </c>
      <c r="AB51" s="86" t="n">
        <v>0</v>
      </c>
      <c r="AC51" s="86" t="n">
        <v>0</v>
      </c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</row>
    <row r="52" customFormat="false" ht="29.25" hidden="false" customHeight="true" outlineLevel="0" collapsed="false">
      <c r="L52" s="79"/>
      <c r="M52" s="84" t="s">
        <v>55</v>
      </c>
      <c r="N52" s="59" t="n">
        <v>606</v>
      </c>
      <c r="O52" s="80" t="s">
        <v>40</v>
      </c>
      <c r="P52" s="80" t="s">
        <v>63</v>
      </c>
      <c r="Q52" s="68" t="s">
        <v>33</v>
      </c>
      <c r="R52" s="57" t="n">
        <v>1</v>
      </c>
      <c r="S52" s="68" t="s">
        <v>40</v>
      </c>
      <c r="T52" s="68" t="s">
        <v>56</v>
      </c>
      <c r="U52" s="85"/>
      <c r="V52" s="85"/>
      <c r="W52" s="86" t="n">
        <f aca="false">W53+W55</f>
        <v>1037593.21</v>
      </c>
      <c r="X52" s="86"/>
      <c r="Y52" s="86" t="n">
        <v>0</v>
      </c>
      <c r="Z52" s="86" t="n">
        <f aca="false">Z53+Z55</f>
        <v>98679.23</v>
      </c>
      <c r="AA52" s="86" t="n">
        <v>0</v>
      </c>
      <c r="AB52" s="86" t="n">
        <f aca="false">AB53+AB55</f>
        <v>102065.9</v>
      </c>
      <c r="AC52" s="86" t="n">
        <f aca="false">AC53+AC55</f>
        <v>0</v>
      </c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</row>
    <row r="53" customFormat="false" ht="33.75" hidden="false" customHeight="true" outlineLevel="0" collapsed="false">
      <c r="L53" s="79"/>
      <c r="M53" s="67" t="s">
        <v>51</v>
      </c>
      <c r="N53" s="59" t="n">
        <v>606</v>
      </c>
      <c r="O53" s="80" t="s">
        <v>40</v>
      </c>
      <c r="P53" s="80" t="s">
        <v>63</v>
      </c>
      <c r="Q53" s="68" t="s">
        <v>33</v>
      </c>
      <c r="R53" s="57" t="n">
        <v>1</v>
      </c>
      <c r="S53" s="68" t="s">
        <v>40</v>
      </c>
      <c r="T53" s="68" t="s">
        <v>56</v>
      </c>
      <c r="U53" s="85" t="n">
        <v>200</v>
      </c>
      <c r="V53" s="85"/>
      <c r="W53" s="86" t="n">
        <f aca="false">W54</f>
        <v>1035093.21</v>
      </c>
      <c r="X53" s="86"/>
      <c r="Y53" s="86" t="n">
        <v>0</v>
      </c>
      <c r="Z53" s="86" t="n">
        <f aca="false">Z54</f>
        <v>97679.23</v>
      </c>
      <c r="AA53" s="86" t="n">
        <v>0</v>
      </c>
      <c r="AB53" s="86" t="n">
        <f aca="false">AB54</f>
        <v>101065.9</v>
      </c>
      <c r="AC53" s="86" t="n">
        <f aca="false">AC54</f>
        <v>0</v>
      </c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</row>
    <row r="54" customFormat="false" ht="38.25" hidden="false" customHeight="true" outlineLevel="0" collapsed="false">
      <c r="L54" s="79"/>
      <c r="M54" s="67" t="s">
        <v>52</v>
      </c>
      <c r="N54" s="59" t="n">
        <v>606</v>
      </c>
      <c r="O54" s="80" t="s">
        <v>40</v>
      </c>
      <c r="P54" s="80" t="s">
        <v>63</v>
      </c>
      <c r="Q54" s="68" t="s">
        <v>33</v>
      </c>
      <c r="R54" s="57" t="n">
        <v>1</v>
      </c>
      <c r="S54" s="68" t="s">
        <v>40</v>
      </c>
      <c r="T54" s="68" t="s">
        <v>56</v>
      </c>
      <c r="U54" s="85" t="n">
        <v>240</v>
      </c>
      <c r="V54" s="85"/>
      <c r="W54" s="86" t="n">
        <v>1035093.21</v>
      </c>
      <c r="X54" s="86"/>
      <c r="Y54" s="86" t="n">
        <v>0</v>
      </c>
      <c r="Z54" s="86" t="n">
        <v>97679.23</v>
      </c>
      <c r="AA54" s="86" t="n">
        <v>0</v>
      </c>
      <c r="AB54" s="86" t="n">
        <v>101065.9</v>
      </c>
      <c r="AC54" s="86" t="n">
        <v>0</v>
      </c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</row>
    <row r="55" customFormat="false" ht="21" hidden="false" customHeight="true" outlineLevel="0" collapsed="false">
      <c r="L55" s="79"/>
      <c r="M55" s="84" t="s">
        <v>53</v>
      </c>
      <c r="N55" s="59" t="n">
        <v>606</v>
      </c>
      <c r="O55" s="80" t="s">
        <v>40</v>
      </c>
      <c r="P55" s="80" t="s">
        <v>63</v>
      </c>
      <c r="Q55" s="68" t="s">
        <v>33</v>
      </c>
      <c r="R55" s="57" t="n">
        <v>1</v>
      </c>
      <c r="S55" s="68" t="s">
        <v>40</v>
      </c>
      <c r="T55" s="68" t="s">
        <v>56</v>
      </c>
      <c r="U55" s="85" t="n">
        <v>800</v>
      </c>
      <c r="V55" s="85"/>
      <c r="W55" s="86" t="n">
        <f aca="false">W56</f>
        <v>2500</v>
      </c>
      <c r="X55" s="86"/>
      <c r="Y55" s="86" t="n">
        <v>0</v>
      </c>
      <c r="Z55" s="86" t="n">
        <f aca="false">Z56</f>
        <v>1000</v>
      </c>
      <c r="AA55" s="86" t="n">
        <v>0</v>
      </c>
      <c r="AB55" s="86" t="n">
        <f aca="false">AB56</f>
        <v>1000</v>
      </c>
      <c r="AC55" s="86" t="n">
        <f aca="false">AC56</f>
        <v>0</v>
      </c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</row>
    <row r="56" customFormat="false" ht="19.5" hidden="false" customHeight="true" outlineLevel="0" collapsed="false">
      <c r="L56" s="79"/>
      <c r="M56" s="84" t="s">
        <v>54</v>
      </c>
      <c r="N56" s="59" t="n">
        <v>606</v>
      </c>
      <c r="O56" s="80" t="s">
        <v>40</v>
      </c>
      <c r="P56" s="80" t="s">
        <v>63</v>
      </c>
      <c r="Q56" s="68" t="s">
        <v>33</v>
      </c>
      <c r="R56" s="57" t="n">
        <v>1</v>
      </c>
      <c r="S56" s="68" t="s">
        <v>40</v>
      </c>
      <c r="T56" s="68" t="s">
        <v>56</v>
      </c>
      <c r="U56" s="85" t="n">
        <v>850</v>
      </c>
      <c r="V56" s="85"/>
      <c r="W56" s="86" t="n">
        <v>2500</v>
      </c>
      <c r="X56" s="86"/>
      <c r="Y56" s="86" t="n">
        <v>0</v>
      </c>
      <c r="Z56" s="86" t="n">
        <v>1000</v>
      </c>
      <c r="AA56" s="86" t="n">
        <v>0</v>
      </c>
      <c r="AB56" s="86" t="n">
        <v>1000</v>
      </c>
      <c r="AC56" s="86" t="n">
        <v>0</v>
      </c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</row>
    <row r="57" customFormat="false" ht="61.5" hidden="false" customHeight="true" outlineLevel="0" collapsed="false">
      <c r="L57" s="79"/>
      <c r="M57" s="67" t="s">
        <v>68</v>
      </c>
      <c r="N57" s="59" t="n">
        <v>606</v>
      </c>
      <c r="O57" s="80" t="s">
        <v>40</v>
      </c>
      <c r="P57" s="80" t="s">
        <v>63</v>
      </c>
      <c r="Q57" s="80" t="s">
        <v>33</v>
      </c>
      <c r="R57" s="80" t="s">
        <v>69</v>
      </c>
      <c r="S57" s="80" t="s">
        <v>35</v>
      </c>
      <c r="T57" s="80" t="s">
        <v>36</v>
      </c>
      <c r="U57" s="85"/>
      <c r="V57" s="85"/>
      <c r="W57" s="86" t="n">
        <f aca="false">W58</f>
        <v>0</v>
      </c>
      <c r="X57" s="86"/>
      <c r="Y57" s="86" t="n">
        <v>0</v>
      </c>
      <c r="Z57" s="86" t="n">
        <f aca="false">Z58</f>
        <v>500</v>
      </c>
      <c r="AA57" s="86" t="n">
        <f aca="false">AA58</f>
        <v>0</v>
      </c>
      <c r="AB57" s="86" t="n">
        <f aca="false">AB58</f>
        <v>0</v>
      </c>
      <c r="AC57" s="86" t="n">
        <f aca="false">AC58</f>
        <v>0</v>
      </c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</row>
    <row r="58" customFormat="false" ht="61.5" hidden="false" customHeight="true" outlineLevel="0" collapsed="false">
      <c r="L58" s="79"/>
      <c r="M58" s="67" t="s">
        <v>70</v>
      </c>
      <c r="N58" s="59" t="n">
        <v>606</v>
      </c>
      <c r="O58" s="80" t="s">
        <v>40</v>
      </c>
      <c r="P58" s="80" t="s">
        <v>63</v>
      </c>
      <c r="Q58" s="80" t="s">
        <v>33</v>
      </c>
      <c r="R58" s="80" t="s">
        <v>69</v>
      </c>
      <c r="S58" s="80" t="s">
        <v>40</v>
      </c>
      <c r="T58" s="80" t="s">
        <v>36</v>
      </c>
      <c r="U58" s="85"/>
      <c r="V58" s="85"/>
      <c r="W58" s="86" t="n">
        <f aca="false">W59</f>
        <v>0</v>
      </c>
      <c r="X58" s="86"/>
      <c r="Y58" s="86" t="n">
        <v>0</v>
      </c>
      <c r="Z58" s="86" t="n">
        <f aca="false">Z59</f>
        <v>500</v>
      </c>
      <c r="AA58" s="86" t="n">
        <f aca="false">AA59</f>
        <v>0</v>
      </c>
      <c r="AB58" s="86" t="n">
        <f aca="false">AB59</f>
        <v>0</v>
      </c>
      <c r="AC58" s="86" t="n">
        <f aca="false">AC59</f>
        <v>0</v>
      </c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</row>
    <row r="59" customFormat="false" ht="45.75" hidden="false" customHeight="true" outlineLevel="0" collapsed="false">
      <c r="L59" s="79"/>
      <c r="M59" s="67" t="s">
        <v>71</v>
      </c>
      <c r="N59" s="59" t="n">
        <v>606</v>
      </c>
      <c r="O59" s="80" t="s">
        <v>40</v>
      </c>
      <c r="P59" s="80" t="s">
        <v>63</v>
      </c>
      <c r="Q59" s="80" t="s">
        <v>33</v>
      </c>
      <c r="R59" s="80" t="s">
        <v>69</v>
      </c>
      <c r="S59" s="80" t="s">
        <v>40</v>
      </c>
      <c r="T59" s="80" t="s">
        <v>72</v>
      </c>
      <c r="U59" s="85"/>
      <c r="V59" s="85"/>
      <c r="W59" s="86" t="n">
        <f aca="false">W60</f>
        <v>0</v>
      </c>
      <c r="X59" s="86"/>
      <c r="Y59" s="86" t="n">
        <v>0</v>
      </c>
      <c r="Z59" s="86" t="n">
        <f aca="false">Z60</f>
        <v>500</v>
      </c>
      <c r="AA59" s="86" t="n">
        <f aca="false">AA60</f>
        <v>0</v>
      </c>
      <c r="AB59" s="86" t="n">
        <f aca="false">AB60</f>
        <v>0</v>
      </c>
      <c r="AC59" s="86" t="n">
        <f aca="false">AC60</f>
        <v>0</v>
      </c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</row>
    <row r="60" customFormat="false" ht="37.5" hidden="false" customHeight="true" outlineLevel="0" collapsed="false">
      <c r="L60" s="79"/>
      <c r="M60" s="67" t="s">
        <v>51</v>
      </c>
      <c r="N60" s="59" t="n">
        <v>606</v>
      </c>
      <c r="O60" s="80" t="s">
        <v>40</v>
      </c>
      <c r="P60" s="80" t="s">
        <v>63</v>
      </c>
      <c r="Q60" s="80" t="s">
        <v>33</v>
      </c>
      <c r="R60" s="80" t="s">
        <v>69</v>
      </c>
      <c r="S60" s="80" t="s">
        <v>40</v>
      </c>
      <c r="T60" s="80" t="s">
        <v>72</v>
      </c>
      <c r="U60" s="85" t="n">
        <v>200</v>
      </c>
      <c r="V60" s="85"/>
      <c r="W60" s="86" t="n">
        <f aca="false">W61</f>
        <v>0</v>
      </c>
      <c r="X60" s="86"/>
      <c r="Y60" s="86" t="n">
        <v>0</v>
      </c>
      <c r="Z60" s="86" t="n">
        <f aca="false">Z61</f>
        <v>500</v>
      </c>
      <c r="AA60" s="86" t="n">
        <f aca="false">AA61</f>
        <v>0</v>
      </c>
      <c r="AB60" s="86" t="n">
        <f aca="false">AB61</f>
        <v>0</v>
      </c>
      <c r="AC60" s="86" t="n">
        <f aca="false">AC61</f>
        <v>0</v>
      </c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</row>
    <row r="61" customFormat="false" ht="35.25" hidden="false" customHeight="true" outlineLevel="0" collapsed="false">
      <c r="L61" s="79"/>
      <c r="M61" s="67" t="s">
        <v>52</v>
      </c>
      <c r="N61" s="59" t="n">
        <v>606</v>
      </c>
      <c r="O61" s="80" t="s">
        <v>40</v>
      </c>
      <c r="P61" s="80" t="s">
        <v>63</v>
      </c>
      <c r="Q61" s="80" t="s">
        <v>33</v>
      </c>
      <c r="R61" s="80" t="s">
        <v>69</v>
      </c>
      <c r="S61" s="80" t="s">
        <v>40</v>
      </c>
      <c r="T61" s="80" t="s">
        <v>72</v>
      </c>
      <c r="U61" s="85" t="n">
        <v>240</v>
      </c>
      <c r="V61" s="85"/>
      <c r="W61" s="86" t="n">
        <v>0</v>
      </c>
      <c r="X61" s="86"/>
      <c r="Y61" s="86" t="n">
        <v>0</v>
      </c>
      <c r="Z61" s="86" t="n">
        <v>500</v>
      </c>
      <c r="AA61" s="86" t="n">
        <v>0</v>
      </c>
      <c r="AB61" s="86" t="n">
        <v>0</v>
      </c>
      <c r="AC61" s="86" t="n">
        <v>0</v>
      </c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</row>
    <row r="62" customFormat="false" ht="15" hidden="false" customHeight="false" outlineLevel="0" collapsed="false">
      <c r="L62" s="79"/>
      <c r="M62" s="87" t="s">
        <v>73</v>
      </c>
      <c r="N62" s="59" t="n">
        <v>606</v>
      </c>
      <c r="O62" s="80" t="s">
        <v>74</v>
      </c>
      <c r="P62" s="80" t="s">
        <v>35</v>
      </c>
      <c r="Q62" s="80"/>
      <c r="R62" s="80"/>
      <c r="S62" s="80"/>
      <c r="T62" s="80"/>
      <c r="U62" s="85"/>
      <c r="V62" s="85"/>
      <c r="W62" s="86" t="n">
        <f aca="false">W63</f>
        <v>106025</v>
      </c>
      <c r="X62" s="86"/>
      <c r="Y62" s="86" t="n">
        <f aca="false">Y63</f>
        <v>106025</v>
      </c>
      <c r="Z62" s="86" t="n">
        <f aca="false">Z63</f>
        <v>107102</v>
      </c>
      <c r="AA62" s="86" t="n">
        <f aca="false">AA64</f>
        <v>107102</v>
      </c>
      <c r="AB62" s="86" t="n">
        <f aca="false">AB64</f>
        <v>111348</v>
      </c>
      <c r="AC62" s="86" t="n">
        <f aca="false">AC63</f>
        <v>111348</v>
      </c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</row>
    <row r="63" customFormat="false" ht="16.5" hidden="false" customHeight="true" outlineLevel="0" collapsed="false">
      <c r="L63" s="79"/>
      <c r="M63" s="87" t="s">
        <v>75</v>
      </c>
      <c r="N63" s="59" t="n">
        <v>606</v>
      </c>
      <c r="O63" s="80" t="s">
        <v>74</v>
      </c>
      <c r="P63" s="80" t="s">
        <v>76</v>
      </c>
      <c r="Q63" s="80"/>
      <c r="R63" s="80"/>
      <c r="S63" s="80"/>
      <c r="T63" s="80"/>
      <c r="U63" s="85"/>
      <c r="V63" s="85"/>
      <c r="W63" s="86" t="n">
        <f aca="false">W64</f>
        <v>106025</v>
      </c>
      <c r="X63" s="86"/>
      <c r="Y63" s="86" t="n">
        <f aca="false">Y64</f>
        <v>106025</v>
      </c>
      <c r="Z63" s="86" t="n">
        <f aca="false">Z64</f>
        <v>107102</v>
      </c>
      <c r="AA63" s="86" t="n">
        <f aca="false">AA64</f>
        <v>107102</v>
      </c>
      <c r="AB63" s="86" t="n">
        <f aca="false">AB64</f>
        <v>111348</v>
      </c>
      <c r="AC63" s="86" t="n">
        <f aca="false">AC64</f>
        <v>111348</v>
      </c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</row>
    <row r="64" customFormat="false" ht="90" hidden="false" customHeight="true" outlineLevel="0" collapsed="false">
      <c r="L64" s="79"/>
      <c r="M64" s="67" t="s">
        <v>32</v>
      </c>
      <c r="N64" s="59" t="n">
        <v>606</v>
      </c>
      <c r="O64" s="80" t="s">
        <v>74</v>
      </c>
      <c r="P64" s="80" t="s">
        <v>76</v>
      </c>
      <c r="Q64" s="80" t="s">
        <v>33</v>
      </c>
      <c r="R64" s="80" t="s">
        <v>34</v>
      </c>
      <c r="S64" s="80" t="s">
        <v>35</v>
      </c>
      <c r="T64" s="80" t="s">
        <v>36</v>
      </c>
      <c r="U64" s="85"/>
      <c r="V64" s="85"/>
      <c r="W64" s="86" t="n">
        <f aca="false">W65</f>
        <v>106025</v>
      </c>
      <c r="X64" s="86"/>
      <c r="Y64" s="86" t="n">
        <f aca="false">Y65</f>
        <v>106025</v>
      </c>
      <c r="Z64" s="86" t="n">
        <f aca="false">Z65</f>
        <v>107102</v>
      </c>
      <c r="AA64" s="86" t="n">
        <f aca="false">AA65</f>
        <v>107102</v>
      </c>
      <c r="AB64" s="86" t="n">
        <f aca="false">AB65</f>
        <v>111348</v>
      </c>
      <c r="AC64" s="86" t="n">
        <f aca="false">AC65</f>
        <v>111348</v>
      </c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</row>
    <row r="65" customFormat="false" ht="84.75" hidden="false" customHeight="true" outlineLevel="0" collapsed="false">
      <c r="L65" s="79"/>
      <c r="M65" s="67" t="s">
        <v>38</v>
      </c>
      <c r="N65" s="59" t="n">
        <v>606</v>
      </c>
      <c r="O65" s="80" t="s">
        <v>74</v>
      </c>
      <c r="P65" s="80" t="s">
        <v>76</v>
      </c>
      <c r="Q65" s="80" t="s">
        <v>33</v>
      </c>
      <c r="R65" s="80" t="s">
        <v>66</v>
      </c>
      <c r="S65" s="80" t="s">
        <v>35</v>
      </c>
      <c r="T65" s="80" t="s">
        <v>36</v>
      </c>
      <c r="U65" s="85"/>
      <c r="V65" s="85"/>
      <c r="W65" s="86" t="n">
        <f aca="false">W66</f>
        <v>106025</v>
      </c>
      <c r="X65" s="86"/>
      <c r="Y65" s="86" t="n">
        <f aca="false">Y66</f>
        <v>106025</v>
      </c>
      <c r="Z65" s="86" t="n">
        <f aca="false">Z66</f>
        <v>107102</v>
      </c>
      <c r="AA65" s="86" t="n">
        <f aca="false">AA66</f>
        <v>107102</v>
      </c>
      <c r="AB65" s="86" t="n">
        <f aca="false">AB66</f>
        <v>111348</v>
      </c>
      <c r="AC65" s="86" t="n">
        <f aca="false">AC66</f>
        <v>111348</v>
      </c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</row>
    <row r="66" customFormat="false" ht="57.75" hidden="false" customHeight="true" outlineLevel="0" collapsed="false">
      <c r="L66" s="79"/>
      <c r="M66" s="67" t="s">
        <v>77</v>
      </c>
      <c r="N66" s="59" t="n">
        <v>606</v>
      </c>
      <c r="O66" s="60" t="n">
        <v>2</v>
      </c>
      <c r="P66" s="60" t="n">
        <v>3</v>
      </c>
      <c r="Q66" s="68" t="s">
        <v>33</v>
      </c>
      <c r="R66" s="57" t="n">
        <v>1</v>
      </c>
      <c r="S66" s="68" t="s">
        <v>40</v>
      </c>
      <c r="T66" s="68" t="s">
        <v>36</v>
      </c>
      <c r="U66" s="85"/>
      <c r="V66" s="85"/>
      <c r="W66" s="86" t="n">
        <f aca="false">W67</f>
        <v>106025</v>
      </c>
      <c r="X66" s="86"/>
      <c r="Y66" s="86" t="n">
        <f aca="false">Y67</f>
        <v>106025</v>
      </c>
      <c r="Z66" s="86" t="n">
        <f aca="false">Z67</f>
        <v>107102</v>
      </c>
      <c r="AA66" s="86" t="n">
        <f aca="false">AA67</f>
        <v>107102</v>
      </c>
      <c r="AB66" s="86" t="n">
        <f aca="false">AB67</f>
        <v>111348</v>
      </c>
      <c r="AC66" s="86" t="n">
        <f aca="false">AC67</f>
        <v>111348</v>
      </c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</row>
    <row r="67" customFormat="false" ht="45" hidden="false" customHeight="true" outlineLevel="0" collapsed="false">
      <c r="L67" s="79"/>
      <c r="M67" s="88" t="s">
        <v>78</v>
      </c>
      <c r="N67" s="59" t="n">
        <v>606</v>
      </c>
      <c r="O67" s="80" t="s">
        <v>74</v>
      </c>
      <c r="P67" s="80" t="s">
        <v>76</v>
      </c>
      <c r="Q67" s="80" t="s">
        <v>33</v>
      </c>
      <c r="R67" s="80" t="s">
        <v>66</v>
      </c>
      <c r="S67" s="80" t="s">
        <v>40</v>
      </c>
      <c r="T67" s="80" t="s">
        <v>79</v>
      </c>
      <c r="U67" s="85"/>
      <c r="V67" s="85"/>
      <c r="W67" s="86" t="n">
        <f aca="false">W68</f>
        <v>106025</v>
      </c>
      <c r="X67" s="86"/>
      <c r="Y67" s="86" t="n">
        <f aca="false">Y68</f>
        <v>106025</v>
      </c>
      <c r="Z67" s="86" t="n">
        <f aca="false">Z68</f>
        <v>107102</v>
      </c>
      <c r="AA67" s="86" t="n">
        <f aca="false">AA68</f>
        <v>107102</v>
      </c>
      <c r="AB67" s="86" t="n">
        <f aca="false">AB68</f>
        <v>111348</v>
      </c>
      <c r="AC67" s="86" t="n">
        <f aca="false">AC68</f>
        <v>111348</v>
      </c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</row>
    <row r="68" customFormat="false" ht="79.5" hidden="false" customHeight="true" outlineLevel="0" collapsed="false">
      <c r="L68" s="79"/>
      <c r="M68" s="70" t="s">
        <v>44</v>
      </c>
      <c r="N68" s="59" t="n">
        <v>606</v>
      </c>
      <c r="O68" s="80" t="s">
        <v>74</v>
      </c>
      <c r="P68" s="80" t="s">
        <v>76</v>
      </c>
      <c r="Q68" s="80" t="s">
        <v>33</v>
      </c>
      <c r="R68" s="80" t="s">
        <v>66</v>
      </c>
      <c r="S68" s="80" t="s">
        <v>40</v>
      </c>
      <c r="T68" s="80" t="s">
        <v>79</v>
      </c>
      <c r="U68" s="85" t="n">
        <v>100</v>
      </c>
      <c r="V68" s="85"/>
      <c r="W68" s="86" t="n">
        <f aca="false">W69</f>
        <v>106025</v>
      </c>
      <c r="X68" s="86"/>
      <c r="Y68" s="86" t="n">
        <f aca="false">Y69</f>
        <v>106025</v>
      </c>
      <c r="Z68" s="86" t="n">
        <f aca="false">Z69</f>
        <v>107102</v>
      </c>
      <c r="AA68" s="86" t="n">
        <f aca="false">AA69</f>
        <v>107102</v>
      </c>
      <c r="AB68" s="86" t="n">
        <f aca="false">AB69</f>
        <v>111348</v>
      </c>
      <c r="AC68" s="86" t="n">
        <f aca="false">AC69</f>
        <v>111348</v>
      </c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</row>
    <row r="69" customFormat="false" ht="30.75" hidden="false" customHeight="true" outlineLevel="0" collapsed="false">
      <c r="L69" s="79"/>
      <c r="M69" s="89" t="s">
        <v>45</v>
      </c>
      <c r="N69" s="59" t="n">
        <v>606</v>
      </c>
      <c r="O69" s="80" t="s">
        <v>74</v>
      </c>
      <c r="P69" s="80" t="s">
        <v>76</v>
      </c>
      <c r="Q69" s="80" t="s">
        <v>33</v>
      </c>
      <c r="R69" s="80" t="s">
        <v>66</v>
      </c>
      <c r="S69" s="80" t="s">
        <v>40</v>
      </c>
      <c r="T69" s="80" t="s">
        <v>79</v>
      </c>
      <c r="U69" s="85" t="n">
        <v>120</v>
      </c>
      <c r="V69" s="85"/>
      <c r="W69" s="86" t="n">
        <v>106025</v>
      </c>
      <c r="X69" s="86"/>
      <c r="Y69" s="86" t="n">
        <v>106025</v>
      </c>
      <c r="Z69" s="86" t="n">
        <v>107102</v>
      </c>
      <c r="AA69" s="86" t="n">
        <v>107102</v>
      </c>
      <c r="AB69" s="86" t="n">
        <v>111348</v>
      </c>
      <c r="AC69" s="86" t="n">
        <v>111348</v>
      </c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</row>
    <row r="70" customFormat="false" ht="28.5" hidden="false" customHeight="true" outlineLevel="0" collapsed="false">
      <c r="L70" s="79"/>
      <c r="M70" s="70" t="s">
        <v>80</v>
      </c>
      <c r="N70" s="59" t="n">
        <v>606</v>
      </c>
      <c r="O70" s="80" t="s">
        <v>76</v>
      </c>
      <c r="P70" s="80" t="s">
        <v>35</v>
      </c>
      <c r="Q70" s="80"/>
      <c r="R70" s="80"/>
      <c r="S70" s="80"/>
      <c r="T70" s="80"/>
      <c r="U70" s="85"/>
      <c r="V70" s="85"/>
      <c r="W70" s="86" t="n">
        <f aca="false">W71</f>
        <v>7000</v>
      </c>
      <c r="X70" s="86"/>
      <c r="Y70" s="86" t="n">
        <v>0</v>
      </c>
      <c r="Z70" s="86" t="n">
        <f aca="false">Z71</f>
        <v>1000</v>
      </c>
      <c r="AA70" s="86" t="n">
        <f aca="false">AA71</f>
        <v>0</v>
      </c>
      <c r="AB70" s="86" t="n">
        <f aca="false">AB71</f>
        <v>0</v>
      </c>
      <c r="AC70" s="86" t="n">
        <v>0</v>
      </c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</row>
    <row r="71" customFormat="false" ht="48.75" hidden="false" customHeight="true" outlineLevel="0" collapsed="false">
      <c r="L71" s="79"/>
      <c r="M71" s="70" t="s">
        <v>81</v>
      </c>
      <c r="N71" s="59" t="n">
        <v>606</v>
      </c>
      <c r="O71" s="80" t="s">
        <v>76</v>
      </c>
      <c r="P71" s="80" t="s">
        <v>82</v>
      </c>
      <c r="Q71" s="80"/>
      <c r="R71" s="80"/>
      <c r="S71" s="80"/>
      <c r="T71" s="80"/>
      <c r="U71" s="85"/>
      <c r="V71" s="85"/>
      <c r="W71" s="86" t="n">
        <f aca="false">W72</f>
        <v>7000</v>
      </c>
      <c r="X71" s="86"/>
      <c r="Y71" s="86" t="n">
        <v>0</v>
      </c>
      <c r="Z71" s="86" t="n">
        <f aca="false">Z72</f>
        <v>1000</v>
      </c>
      <c r="AA71" s="86" t="n">
        <f aca="false">AA72</f>
        <v>0</v>
      </c>
      <c r="AB71" s="86" t="n">
        <f aca="false">AB72</f>
        <v>0</v>
      </c>
      <c r="AC71" s="86" t="n">
        <f aca="false">AC72</f>
        <v>0</v>
      </c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</row>
    <row r="72" customFormat="false" ht="93" hidden="false" customHeight="true" outlineLevel="0" collapsed="false">
      <c r="L72" s="79"/>
      <c r="M72" s="67" t="s">
        <v>32</v>
      </c>
      <c r="N72" s="59" t="n">
        <v>606</v>
      </c>
      <c r="O72" s="80" t="s">
        <v>76</v>
      </c>
      <c r="P72" s="80" t="s">
        <v>82</v>
      </c>
      <c r="Q72" s="80" t="s">
        <v>33</v>
      </c>
      <c r="R72" s="80" t="s">
        <v>34</v>
      </c>
      <c r="S72" s="80" t="s">
        <v>35</v>
      </c>
      <c r="T72" s="80" t="s">
        <v>36</v>
      </c>
      <c r="U72" s="85"/>
      <c r="V72" s="85"/>
      <c r="W72" s="86" t="n">
        <f aca="false">W73+W78</f>
        <v>7000</v>
      </c>
      <c r="X72" s="86"/>
      <c r="Y72" s="86" t="n">
        <v>0</v>
      </c>
      <c r="Z72" s="86" t="n">
        <f aca="false">Z73+Z79</f>
        <v>1000</v>
      </c>
      <c r="AA72" s="86" t="n">
        <f aca="false">AA73</f>
        <v>0</v>
      </c>
      <c r="AB72" s="86" t="n">
        <f aca="false">AB73+AB78</f>
        <v>0</v>
      </c>
      <c r="AC72" s="86" t="n">
        <f aca="false">AC73</f>
        <v>0</v>
      </c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</row>
    <row r="73" customFormat="false" ht="90.75" hidden="false" customHeight="true" outlineLevel="0" collapsed="false">
      <c r="L73" s="79"/>
      <c r="M73" s="67" t="s">
        <v>38</v>
      </c>
      <c r="N73" s="59" t="n">
        <v>606</v>
      </c>
      <c r="O73" s="80" t="s">
        <v>76</v>
      </c>
      <c r="P73" s="80" t="s">
        <v>82</v>
      </c>
      <c r="Q73" s="80" t="s">
        <v>33</v>
      </c>
      <c r="R73" s="80" t="s">
        <v>66</v>
      </c>
      <c r="S73" s="80" t="s">
        <v>35</v>
      </c>
      <c r="T73" s="80" t="s">
        <v>36</v>
      </c>
      <c r="U73" s="85"/>
      <c r="V73" s="85"/>
      <c r="W73" s="86" t="n">
        <f aca="false">W74</f>
        <v>1000</v>
      </c>
      <c r="X73" s="86"/>
      <c r="Y73" s="86" t="n">
        <v>0</v>
      </c>
      <c r="Z73" s="86" t="n">
        <f aca="false">Z74</f>
        <v>500</v>
      </c>
      <c r="AA73" s="86" t="n">
        <f aca="false">AA74</f>
        <v>0</v>
      </c>
      <c r="AB73" s="86" t="n">
        <f aca="false">AB74</f>
        <v>0</v>
      </c>
      <c r="AC73" s="86" t="n">
        <f aca="false">AC74</f>
        <v>0</v>
      </c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</row>
    <row r="74" customFormat="false" ht="57.75" hidden="false" customHeight="true" outlineLevel="0" collapsed="false">
      <c r="L74" s="79"/>
      <c r="M74" s="67" t="s">
        <v>39</v>
      </c>
      <c r="N74" s="59" t="n">
        <v>606</v>
      </c>
      <c r="O74" s="80" t="s">
        <v>76</v>
      </c>
      <c r="P74" s="80" t="s">
        <v>82</v>
      </c>
      <c r="Q74" s="80" t="s">
        <v>33</v>
      </c>
      <c r="R74" s="80" t="s">
        <v>66</v>
      </c>
      <c r="S74" s="80" t="s">
        <v>40</v>
      </c>
      <c r="T74" s="80" t="s">
        <v>36</v>
      </c>
      <c r="U74" s="85"/>
      <c r="V74" s="85"/>
      <c r="W74" s="86" t="n">
        <f aca="false">W75</f>
        <v>1000</v>
      </c>
      <c r="X74" s="86"/>
      <c r="Y74" s="86" t="n">
        <v>0</v>
      </c>
      <c r="Z74" s="86" t="n">
        <f aca="false">Z75</f>
        <v>500</v>
      </c>
      <c r="AA74" s="86" t="n">
        <f aca="false">AA75</f>
        <v>0</v>
      </c>
      <c r="AB74" s="86" t="n">
        <f aca="false">AB75</f>
        <v>0</v>
      </c>
      <c r="AC74" s="86" t="n">
        <f aca="false">AC75</f>
        <v>0</v>
      </c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</row>
    <row r="75" customFormat="false" ht="34.5" hidden="false" customHeight="true" outlineLevel="0" collapsed="false">
      <c r="L75" s="79"/>
      <c r="M75" s="84" t="s">
        <v>83</v>
      </c>
      <c r="N75" s="59" t="n">
        <v>606</v>
      </c>
      <c r="O75" s="80" t="s">
        <v>76</v>
      </c>
      <c r="P75" s="80" t="s">
        <v>82</v>
      </c>
      <c r="Q75" s="80" t="s">
        <v>33</v>
      </c>
      <c r="R75" s="80" t="s">
        <v>66</v>
      </c>
      <c r="S75" s="80" t="s">
        <v>40</v>
      </c>
      <c r="T75" s="80" t="s">
        <v>84</v>
      </c>
      <c r="U75" s="85"/>
      <c r="V75" s="85"/>
      <c r="W75" s="86" t="n">
        <f aca="false">W76</f>
        <v>1000</v>
      </c>
      <c r="X75" s="86"/>
      <c r="Y75" s="86" t="n">
        <v>0</v>
      </c>
      <c r="Z75" s="86" t="n">
        <f aca="false">Z76</f>
        <v>500</v>
      </c>
      <c r="AA75" s="86" t="n">
        <f aca="false">AA76</f>
        <v>0</v>
      </c>
      <c r="AB75" s="86" t="n">
        <f aca="false">AB76</f>
        <v>0</v>
      </c>
      <c r="AC75" s="86" t="n">
        <f aca="false">AC76</f>
        <v>0</v>
      </c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</row>
    <row r="76" customFormat="false" ht="40.5" hidden="false" customHeight="true" outlineLevel="0" collapsed="false">
      <c r="L76" s="79"/>
      <c r="M76" s="89" t="s">
        <v>51</v>
      </c>
      <c r="N76" s="59" t="n">
        <v>606</v>
      </c>
      <c r="O76" s="80" t="s">
        <v>76</v>
      </c>
      <c r="P76" s="80" t="s">
        <v>82</v>
      </c>
      <c r="Q76" s="80" t="s">
        <v>33</v>
      </c>
      <c r="R76" s="80" t="s">
        <v>66</v>
      </c>
      <c r="S76" s="80" t="s">
        <v>40</v>
      </c>
      <c r="T76" s="80" t="s">
        <v>84</v>
      </c>
      <c r="U76" s="85" t="n">
        <v>200</v>
      </c>
      <c r="V76" s="85"/>
      <c r="W76" s="86" t="n">
        <f aca="false">W77</f>
        <v>1000</v>
      </c>
      <c r="X76" s="86"/>
      <c r="Y76" s="86" t="n">
        <v>0</v>
      </c>
      <c r="Z76" s="86" t="n">
        <f aca="false">Z77</f>
        <v>500</v>
      </c>
      <c r="AA76" s="86" t="n">
        <f aca="false">AA77</f>
        <v>0</v>
      </c>
      <c r="AB76" s="86" t="n">
        <v>0</v>
      </c>
      <c r="AC76" s="86" t="n">
        <f aca="false">AC77</f>
        <v>0</v>
      </c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</row>
    <row r="77" customFormat="false" ht="36.75" hidden="false" customHeight="true" outlineLevel="0" collapsed="false">
      <c r="L77" s="79"/>
      <c r="M77" s="89" t="s">
        <v>52</v>
      </c>
      <c r="N77" s="59" t="n">
        <v>606</v>
      </c>
      <c r="O77" s="80" t="s">
        <v>76</v>
      </c>
      <c r="P77" s="80" t="s">
        <v>82</v>
      </c>
      <c r="Q77" s="80" t="s">
        <v>33</v>
      </c>
      <c r="R77" s="80" t="s">
        <v>66</v>
      </c>
      <c r="S77" s="80" t="s">
        <v>40</v>
      </c>
      <c r="T77" s="80" t="s">
        <v>84</v>
      </c>
      <c r="U77" s="85" t="n">
        <v>240</v>
      </c>
      <c r="V77" s="85"/>
      <c r="W77" s="86" t="n">
        <v>1000</v>
      </c>
      <c r="X77" s="86"/>
      <c r="Y77" s="86" t="n">
        <v>0</v>
      </c>
      <c r="Z77" s="86" t="n">
        <v>500</v>
      </c>
      <c r="AA77" s="86" t="n">
        <v>0</v>
      </c>
      <c r="AB77" s="86" t="n">
        <v>0</v>
      </c>
      <c r="AC77" s="86" t="n">
        <v>0</v>
      </c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</row>
    <row r="78" customFormat="false" ht="51" hidden="false" customHeight="true" outlineLevel="0" collapsed="false">
      <c r="L78" s="79"/>
      <c r="M78" s="67" t="s">
        <v>85</v>
      </c>
      <c r="N78" s="80" t="s">
        <v>86</v>
      </c>
      <c r="O78" s="80" t="s">
        <v>76</v>
      </c>
      <c r="P78" s="80" t="s">
        <v>82</v>
      </c>
      <c r="Q78" s="80" t="s">
        <v>33</v>
      </c>
      <c r="R78" s="80" t="s">
        <v>87</v>
      </c>
      <c r="S78" s="80" t="s">
        <v>35</v>
      </c>
      <c r="T78" s="80" t="s">
        <v>36</v>
      </c>
      <c r="U78" s="85"/>
      <c r="V78" s="85"/>
      <c r="W78" s="86" t="n">
        <f aca="false">W79</f>
        <v>6000</v>
      </c>
      <c r="X78" s="86"/>
      <c r="Y78" s="86" t="n">
        <v>0</v>
      </c>
      <c r="Z78" s="86" t="n">
        <f aca="false">Z79</f>
        <v>500</v>
      </c>
      <c r="AA78" s="86" t="n">
        <f aca="false">AA79</f>
        <v>0</v>
      </c>
      <c r="AB78" s="86" t="n">
        <f aca="false">AB79</f>
        <v>0</v>
      </c>
      <c r="AC78" s="86" t="n">
        <f aca="false">AC79</f>
        <v>0</v>
      </c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</row>
    <row r="79" customFormat="false" ht="62.25" hidden="false" customHeight="true" outlineLevel="0" collapsed="false">
      <c r="L79" s="79"/>
      <c r="M79" s="67" t="s">
        <v>88</v>
      </c>
      <c r="N79" s="80" t="s">
        <v>86</v>
      </c>
      <c r="O79" s="80" t="s">
        <v>76</v>
      </c>
      <c r="P79" s="80" t="s">
        <v>82</v>
      </c>
      <c r="Q79" s="80" t="s">
        <v>33</v>
      </c>
      <c r="R79" s="80" t="s">
        <v>87</v>
      </c>
      <c r="S79" s="80" t="s">
        <v>40</v>
      </c>
      <c r="T79" s="80" t="s">
        <v>36</v>
      </c>
      <c r="U79" s="85"/>
      <c r="V79" s="85"/>
      <c r="W79" s="86" t="n">
        <f aca="false">W80+W83</f>
        <v>6000</v>
      </c>
      <c r="X79" s="86"/>
      <c r="Y79" s="86" t="n">
        <v>0</v>
      </c>
      <c r="Z79" s="86" t="n">
        <f aca="false">Z80+Z83</f>
        <v>500</v>
      </c>
      <c r="AA79" s="86" t="n">
        <v>0</v>
      </c>
      <c r="AB79" s="86" t="n">
        <f aca="false">AB83</f>
        <v>0</v>
      </c>
      <c r="AC79" s="86" t="n">
        <v>0</v>
      </c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</row>
    <row r="80" s="90" customFormat="true" ht="30" hidden="false" customHeight="true" outlineLevel="0" collapsed="false">
      <c r="L80" s="91"/>
      <c r="M80" s="87" t="s">
        <v>89</v>
      </c>
      <c r="N80" s="92" t="s">
        <v>86</v>
      </c>
      <c r="O80" s="92" t="s">
        <v>76</v>
      </c>
      <c r="P80" s="92" t="s">
        <v>82</v>
      </c>
      <c r="Q80" s="92" t="s">
        <v>33</v>
      </c>
      <c r="R80" s="92" t="s">
        <v>87</v>
      </c>
      <c r="S80" s="92" t="s">
        <v>40</v>
      </c>
      <c r="T80" s="92" t="s">
        <v>90</v>
      </c>
      <c r="U80" s="93"/>
      <c r="V80" s="93"/>
      <c r="W80" s="94" t="n">
        <f aca="false">W81</f>
        <v>1000</v>
      </c>
      <c r="X80" s="94"/>
      <c r="Y80" s="94" t="n">
        <f aca="false">Y81</f>
        <v>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</row>
    <row r="81" customFormat="false" ht="36.75" hidden="false" customHeight="true" outlineLevel="0" collapsed="false">
      <c r="L81" s="79"/>
      <c r="M81" s="89" t="s">
        <v>51</v>
      </c>
      <c r="N81" s="80" t="s">
        <v>86</v>
      </c>
      <c r="O81" s="80" t="s">
        <v>76</v>
      </c>
      <c r="P81" s="80" t="s">
        <v>82</v>
      </c>
      <c r="Q81" s="80" t="s">
        <v>33</v>
      </c>
      <c r="R81" s="80" t="s">
        <v>87</v>
      </c>
      <c r="S81" s="80" t="s">
        <v>40</v>
      </c>
      <c r="T81" s="80" t="s">
        <v>90</v>
      </c>
      <c r="U81" s="85" t="n">
        <v>200</v>
      </c>
      <c r="V81" s="85"/>
      <c r="W81" s="86" t="n">
        <f aca="false">W82</f>
        <v>1000</v>
      </c>
      <c r="X81" s="86"/>
      <c r="Y81" s="86" t="n">
        <f aca="false">Y82</f>
        <v>0</v>
      </c>
      <c r="Z81" s="86" t="n">
        <f aca="false">Z82</f>
        <v>0</v>
      </c>
      <c r="AA81" s="86" t="n">
        <f aca="false">AA82</f>
        <v>0</v>
      </c>
      <c r="AB81" s="86" t="n">
        <f aca="false">AB82</f>
        <v>0</v>
      </c>
      <c r="AC81" s="86" t="n">
        <f aca="false">AC82</f>
        <v>0</v>
      </c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</row>
    <row r="82" customFormat="false" ht="36.75" hidden="false" customHeight="true" outlineLevel="0" collapsed="false">
      <c r="L82" s="79"/>
      <c r="M82" s="89" t="s">
        <v>52</v>
      </c>
      <c r="N82" s="80" t="s">
        <v>86</v>
      </c>
      <c r="O82" s="80" t="s">
        <v>76</v>
      </c>
      <c r="P82" s="80" t="s">
        <v>82</v>
      </c>
      <c r="Q82" s="80" t="s">
        <v>33</v>
      </c>
      <c r="R82" s="80" t="s">
        <v>87</v>
      </c>
      <c r="S82" s="80" t="s">
        <v>40</v>
      </c>
      <c r="T82" s="80" t="s">
        <v>90</v>
      </c>
      <c r="U82" s="85" t="n">
        <v>240</v>
      </c>
      <c r="V82" s="85"/>
      <c r="W82" s="86" t="n">
        <v>1000</v>
      </c>
      <c r="X82" s="86"/>
      <c r="Y82" s="86" t="n">
        <v>0</v>
      </c>
      <c r="Z82" s="86" t="n">
        <v>0</v>
      </c>
      <c r="AA82" s="86" t="n">
        <v>0</v>
      </c>
      <c r="AB82" s="86" t="n">
        <v>0</v>
      </c>
      <c r="AC82" s="86" t="n">
        <v>0</v>
      </c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</row>
    <row r="83" s="90" customFormat="true" ht="30" hidden="false" customHeight="true" outlineLevel="0" collapsed="false">
      <c r="L83" s="91"/>
      <c r="M83" s="87" t="s">
        <v>91</v>
      </c>
      <c r="N83" s="92" t="s">
        <v>86</v>
      </c>
      <c r="O83" s="92" t="s">
        <v>76</v>
      </c>
      <c r="P83" s="92" t="s">
        <v>82</v>
      </c>
      <c r="Q83" s="92" t="s">
        <v>33</v>
      </c>
      <c r="R83" s="92" t="s">
        <v>87</v>
      </c>
      <c r="S83" s="92" t="s">
        <v>40</v>
      </c>
      <c r="T83" s="92" t="s">
        <v>56</v>
      </c>
      <c r="U83" s="93"/>
      <c r="V83" s="93"/>
      <c r="W83" s="94" t="n">
        <f aca="false">W84</f>
        <v>5000</v>
      </c>
      <c r="X83" s="94"/>
      <c r="Y83" s="94" t="n">
        <f aca="false">Y84</f>
        <v>0</v>
      </c>
      <c r="Z83" s="94" t="n">
        <f aca="false">Z84</f>
        <v>500</v>
      </c>
      <c r="AA83" s="94" t="n">
        <f aca="false">AA84</f>
        <v>0</v>
      </c>
      <c r="AB83" s="94" t="n">
        <f aca="false">AB84</f>
        <v>0</v>
      </c>
      <c r="AC83" s="94" t="n">
        <f aca="false">AC84</f>
        <v>0</v>
      </c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</row>
    <row r="84" customFormat="false" ht="36.75" hidden="false" customHeight="true" outlineLevel="0" collapsed="false">
      <c r="L84" s="79"/>
      <c r="M84" s="89" t="s">
        <v>51</v>
      </c>
      <c r="N84" s="80" t="s">
        <v>86</v>
      </c>
      <c r="O84" s="80" t="s">
        <v>76</v>
      </c>
      <c r="P84" s="80" t="s">
        <v>82</v>
      </c>
      <c r="Q84" s="80" t="s">
        <v>33</v>
      </c>
      <c r="R84" s="80" t="s">
        <v>87</v>
      </c>
      <c r="S84" s="80" t="s">
        <v>40</v>
      </c>
      <c r="T84" s="80" t="s">
        <v>56</v>
      </c>
      <c r="U84" s="85" t="n">
        <v>200</v>
      </c>
      <c r="V84" s="85"/>
      <c r="W84" s="86" t="n">
        <f aca="false">W85</f>
        <v>5000</v>
      </c>
      <c r="X84" s="86"/>
      <c r="Y84" s="86" t="n">
        <f aca="false">Y85</f>
        <v>0</v>
      </c>
      <c r="Z84" s="86" t="n">
        <f aca="false">Z85</f>
        <v>500</v>
      </c>
      <c r="AA84" s="86" t="n">
        <f aca="false">AA85</f>
        <v>0</v>
      </c>
      <c r="AB84" s="86" t="n">
        <f aca="false">AB85</f>
        <v>0</v>
      </c>
      <c r="AC84" s="86" t="n">
        <f aca="false">AC85</f>
        <v>0</v>
      </c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</row>
    <row r="85" customFormat="false" ht="36.75" hidden="false" customHeight="true" outlineLevel="0" collapsed="false">
      <c r="L85" s="79"/>
      <c r="M85" s="89" t="s">
        <v>52</v>
      </c>
      <c r="N85" s="80" t="s">
        <v>86</v>
      </c>
      <c r="O85" s="80" t="s">
        <v>76</v>
      </c>
      <c r="P85" s="80" t="s">
        <v>82</v>
      </c>
      <c r="Q85" s="80" t="s">
        <v>33</v>
      </c>
      <c r="R85" s="80" t="s">
        <v>87</v>
      </c>
      <c r="S85" s="80" t="s">
        <v>40</v>
      </c>
      <c r="T85" s="80" t="s">
        <v>56</v>
      </c>
      <c r="U85" s="85" t="n">
        <v>240</v>
      </c>
      <c r="V85" s="85"/>
      <c r="W85" s="86" t="n">
        <v>5000</v>
      </c>
      <c r="X85" s="86"/>
      <c r="Y85" s="86" t="n">
        <v>0</v>
      </c>
      <c r="Z85" s="86" t="n">
        <v>500</v>
      </c>
      <c r="AA85" s="86" t="n">
        <v>0</v>
      </c>
      <c r="AB85" s="86" t="n">
        <v>0</v>
      </c>
      <c r="AC85" s="86" t="n">
        <v>0</v>
      </c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</row>
    <row r="86" customFormat="false" ht="15" hidden="false" customHeight="false" outlineLevel="0" collapsed="false">
      <c r="L86" s="79"/>
      <c r="M86" s="89" t="s">
        <v>92</v>
      </c>
      <c r="N86" s="80" t="s">
        <v>86</v>
      </c>
      <c r="O86" s="80" t="s">
        <v>93</v>
      </c>
      <c r="P86" s="80" t="s">
        <v>35</v>
      </c>
      <c r="Q86" s="80"/>
      <c r="R86" s="80"/>
      <c r="S86" s="80"/>
      <c r="T86" s="80"/>
      <c r="U86" s="85"/>
      <c r="V86" s="85"/>
      <c r="W86" s="86" t="n">
        <f aca="false">W87+W104+W97</f>
        <v>781548.88</v>
      </c>
      <c r="X86" s="86"/>
      <c r="Y86" s="86" t="n">
        <f aca="false">Y87+Y97+Y104</f>
        <v>8501.22</v>
      </c>
      <c r="Z86" s="86" t="n">
        <f aca="false">Z87+Z97+Z104</f>
        <v>752566.63</v>
      </c>
      <c r="AA86" s="86" t="n">
        <f aca="false">AA88</f>
        <v>0</v>
      </c>
      <c r="AB86" s="86" t="n">
        <f aca="false">AB87+AB97+AB104</f>
        <v>751466.63</v>
      </c>
      <c r="AC86" s="86" t="n">
        <f aca="false">AC87</f>
        <v>0</v>
      </c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</row>
    <row r="87" customFormat="false" ht="15" hidden="false" customHeight="false" outlineLevel="0" collapsed="false">
      <c r="L87" s="79"/>
      <c r="M87" s="89" t="s">
        <v>94</v>
      </c>
      <c r="N87" s="80" t="s">
        <v>86</v>
      </c>
      <c r="O87" s="80" t="s">
        <v>93</v>
      </c>
      <c r="P87" s="80" t="s">
        <v>40</v>
      </c>
      <c r="Q87" s="80"/>
      <c r="R87" s="80"/>
      <c r="S87" s="80"/>
      <c r="T87" s="80"/>
      <c r="U87" s="85"/>
      <c r="V87" s="85"/>
      <c r="W87" s="86" t="n">
        <f aca="false">W88</f>
        <v>13618.82</v>
      </c>
      <c r="X87" s="86"/>
      <c r="Y87" s="86" t="n">
        <f aca="false">Y88</f>
        <v>8501.22</v>
      </c>
      <c r="Z87" s="86" t="n">
        <f aca="false">Z88</f>
        <v>1000</v>
      </c>
      <c r="AA87" s="86" t="n">
        <f aca="false">AA88</f>
        <v>0</v>
      </c>
      <c r="AB87" s="86" t="n">
        <f aca="false">AB88</f>
        <v>0</v>
      </c>
      <c r="AC87" s="86" t="n">
        <f aca="false">AC88</f>
        <v>0</v>
      </c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</row>
    <row r="88" customFormat="false" ht="88.5" hidden="false" customHeight="true" outlineLevel="0" collapsed="false">
      <c r="L88" s="79"/>
      <c r="M88" s="67" t="s">
        <v>95</v>
      </c>
      <c r="N88" s="80" t="s">
        <v>86</v>
      </c>
      <c r="O88" s="80" t="s">
        <v>93</v>
      </c>
      <c r="P88" s="80" t="s">
        <v>40</v>
      </c>
      <c r="Q88" s="80" t="s">
        <v>33</v>
      </c>
      <c r="R88" s="80" t="s">
        <v>34</v>
      </c>
      <c r="S88" s="80" t="s">
        <v>35</v>
      </c>
      <c r="T88" s="80" t="s">
        <v>36</v>
      </c>
      <c r="U88" s="85"/>
      <c r="V88" s="85"/>
      <c r="W88" s="86" t="n">
        <f aca="false">W89</f>
        <v>13618.82</v>
      </c>
      <c r="X88" s="86"/>
      <c r="Y88" s="86" t="n">
        <f aca="false">Y89</f>
        <v>8501.22</v>
      </c>
      <c r="Z88" s="86" t="n">
        <f aca="false">Z89</f>
        <v>1000</v>
      </c>
      <c r="AA88" s="86" t="n">
        <f aca="false">AA89</f>
        <v>0</v>
      </c>
      <c r="AB88" s="86" t="n">
        <v>0</v>
      </c>
      <c r="AC88" s="86" t="n">
        <f aca="false">AC89</f>
        <v>0</v>
      </c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</row>
    <row r="89" customFormat="false" ht="89.25" hidden="false" customHeight="true" outlineLevel="0" collapsed="false">
      <c r="L89" s="79"/>
      <c r="M89" s="67" t="s">
        <v>38</v>
      </c>
      <c r="N89" s="80" t="s">
        <v>86</v>
      </c>
      <c r="O89" s="80" t="s">
        <v>93</v>
      </c>
      <c r="P89" s="80" t="s">
        <v>40</v>
      </c>
      <c r="Q89" s="80" t="s">
        <v>33</v>
      </c>
      <c r="R89" s="80" t="s">
        <v>66</v>
      </c>
      <c r="S89" s="80" t="s">
        <v>35</v>
      </c>
      <c r="T89" s="80" t="s">
        <v>36</v>
      </c>
      <c r="U89" s="85"/>
      <c r="V89" s="85"/>
      <c r="W89" s="86" t="n">
        <f aca="false">W90</f>
        <v>13618.82</v>
      </c>
      <c r="X89" s="86"/>
      <c r="Y89" s="86" t="n">
        <f aca="false">Y90</f>
        <v>8501.22</v>
      </c>
      <c r="Z89" s="86" t="n">
        <f aca="false">Z90</f>
        <v>1000</v>
      </c>
      <c r="AA89" s="86" t="n">
        <f aca="false">AA90</f>
        <v>0</v>
      </c>
      <c r="AB89" s="86" t="n">
        <f aca="false">AB90</f>
        <v>0</v>
      </c>
      <c r="AC89" s="86" t="n">
        <f aca="false">AC90</f>
        <v>0</v>
      </c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</row>
    <row r="90" customFormat="false" ht="58.5" hidden="false" customHeight="true" outlineLevel="0" collapsed="false">
      <c r="L90" s="79"/>
      <c r="M90" s="67" t="s">
        <v>39</v>
      </c>
      <c r="N90" s="80" t="s">
        <v>86</v>
      </c>
      <c r="O90" s="80" t="s">
        <v>93</v>
      </c>
      <c r="P90" s="80" t="s">
        <v>40</v>
      </c>
      <c r="Q90" s="80" t="s">
        <v>33</v>
      </c>
      <c r="R90" s="80" t="s">
        <v>66</v>
      </c>
      <c r="S90" s="80" t="s">
        <v>40</v>
      </c>
      <c r="T90" s="80" t="s">
        <v>36</v>
      </c>
      <c r="U90" s="85"/>
      <c r="V90" s="85"/>
      <c r="W90" s="86" t="n">
        <f aca="false">W94</f>
        <v>13618.82</v>
      </c>
      <c r="X90" s="86"/>
      <c r="Y90" s="86" t="n">
        <f aca="false">Y94</f>
        <v>8501.22</v>
      </c>
      <c r="Z90" s="86" t="n">
        <f aca="false">Z91+Z94</f>
        <v>1000</v>
      </c>
      <c r="AA90" s="86" t="n">
        <f aca="false">AA94</f>
        <v>0</v>
      </c>
      <c r="AB90" s="86" t="n">
        <f aca="false">AB94</f>
        <v>0</v>
      </c>
      <c r="AC90" s="86" t="n">
        <f aca="false">AC94</f>
        <v>0</v>
      </c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</row>
    <row r="91" customFormat="false" ht="34.5" hidden="false" customHeight="true" outlineLevel="0" collapsed="false">
      <c r="L91" s="79"/>
      <c r="M91" s="84" t="s">
        <v>96</v>
      </c>
      <c r="N91" s="92" t="s">
        <v>86</v>
      </c>
      <c r="O91" s="92" t="s">
        <v>93</v>
      </c>
      <c r="P91" s="92" t="s">
        <v>40</v>
      </c>
      <c r="Q91" s="92" t="s">
        <v>33</v>
      </c>
      <c r="R91" s="92" t="s">
        <v>66</v>
      </c>
      <c r="S91" s="92" t="s">
        <v>40</v>
      </c>
      <c r="T91" s="92" t="s">
        <v>97</v>
      </c>
      <c r="U91" s="93"/>
      <c r="V91" s="93"/>
      <c r="W91" s="94" t="n">
        <f aca="false">W92</f>
        <v>0</v>
      </c>
      <c r="X91" s="94"/>
      <c r="Y91" s="94" t="n">
        <f aca="false">Y92</f>
        <v>0</v>
      </c>
      <c r="Z91" s="94" t="n">
        <f aca="false">Z92</f>
        <v>1000</v>
      </c>
      <c r="AA91" s="94" t="n">
        <f aca="false">AA92</f>
        <v>0</v>
      </c>
      <c r="AB91" s="94" t="n">
        <f aca="false">AB92</f>
        <v>0</v>
      </c>
      <c r="AC91" s="94" t="n">
        <f aca="false">AC92</f>
        <v>0</v>
      </c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</row>
    <row r="92" customFormat="false" ht="41.25" hidden="false" customHeight="true" outlineLevel="0" collapsed="false">
      <c r="L92" s="79"/>
      <c r="M92" s="89" t="s">
        <v>51</v>
      </c>
      <c r="N92" s="92" t="s">
        <v>86</v>
      </c>
      <c r="O92" s="92" t="s">
        <v>93</v>
      </c>
      <c r="P92" s="92" t="s">
        <v>40</v>
      </c>
      <c r="Q92" s="92" t="s">
        <v>33</v>
      </c>
      <c r="R92" s="92" t="s">
        <v>66</v>
      </c>
      <c r="S92" s="92" t="s">
        <v>40</v>
      </c>
      <c r="T92" s="92" t="s">
        <v>97</v>
      </c>
      <c r="U92" s="93" t="n">
        <v>200</v>
      </c>
      <c r="V92" s="93"/>
      <c r="W92" s="94" t="n">
        <f aca="false">W93</f>
        <v>0</v>
      </c>
      <c r="X92" s="94"/>
      <c r="Y92" s="94" t="n">
        <f aca="false">Y93</f>
        <v>0</v>
      </c>
      <c r="Z92" s="94" t="n">
        <f aca="false">Z93</f>
        <v>1000</v>
      </c>
      <c r="AA92" s="94" t="n">
        <f aca="false">AA93</f>
        <v>0</v>
      </c>
      <c r="AB92" s="94" t="n">
        <f aca="false">AB93</f>
        <v>0</v>
      </c>
      <c r="AC92" s="94" t="n">
        <f aca="false">AC93</f>
        <v>0</v>
      </c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</row>
    <row r="93" customFormat="false" ht="36.75" hidden="false" customHeight="true" outlineLevel="0" collapsed="false">
      <c r="L93" s="79"/>
      <c r="M93" s="89" t="s">
        <v>52</v>
      </c>
      <c r="N93" s="92" t="s">
        <v>86</v>
      </c>
      <c r="O93" s="92" t="s">
        <v>93</v>
      </c>
      <c r="P93" s="92" t="s">
        <v>40</v>
      </c>
      <c r="Q93" s="92" t="s">
        <v>33</v>
      </c>
      <c r="R93" s="92" t="s">
        <v>66</v>
      </c>
      <c r="S93" s="92" t="s">
        <v>40</v>
      </c>
      <c r="T93" s="92" t="s">
        <v>97</v>
      </c>
      <c r="U93" s="93" t="n">
        <v>240</v>
      </c>
      <c r="V93" s="93"/>
      <c r="W93" s="94" t="n">
        <v>0</v>
      </c>
      <c r="X93" s="94"/>
      <c r="Y93" s="94" t="n">
        <v>0</v>
      </c>
      <c r="Z93" s="94" t="n">
        <v>1000</v>
      </c>
      <c r="AA93" s="94" t="n">
        <v>0</v>
      </c>
      <c r="AB93" s="94" t="n">
        <v>0</v>
      </c>
      <c r="AC93" s="94" t="n">
        <v>0</v>
      </c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</row>
    <row r="94" customFormat="false" ht="34.5" hidden="false" customHeight="true" outlineLevel="0" collapsed="false">
      <c r="L94" s="79"/>
      <c r="M94" s="84" t="s">
        <v>96</v>
      </c>
      <c r="N94" s="92" t="s">
        <v>86</v>
      </c>
      <c r="O94" s="92" t="s">
        <v>93</v>
      </c>
      <c r="P94" s="92" t="s">
        <v>40</v>
      </c>
      <c r="Q94" s="92" t="s">
        <v>33</v>
      </c>
      <c r="R94" s="92" t="s">
        <v>66</v>
      </c>
      <c r="S94" s="92" t="s">
        <v>40</v>
      </c>
      <c r="T94" s="92" t="s">
        <v>98</v>
      </c>
      <c r="U94" s="93"/>
      <c r="V94" s="93"/>
      <c r="W94" s="94" t="n">
        <f aca="false">W95</f>
        <v>13618.82</v>
      </c>
      <c r="X94" s="94"/>
      <c r="Y94" s="94" t="n">
        <f aca="false">Y95</f>
        <v>8501.22</v>
      </c>
      <c r="Z94" s="94" t="n">
        <f aca="false">Z95</f>
        <v>0</v>
      </c>
      <c r="AA94" s="94" t="n">
        <f aca="false">AA95</f>
        <v>0</v>
      </c>
      <c r="AB94" s="94" t="n">
        <f aca="false">AB95</f>
        <v>0</v>
      </c>
      <c r="AC94" s="94" t="n">
        <f aca="false">AC95</f>
        <v>0</v>
      </c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</row>
    <row r="95" customFormat="false" ht="41.25" hidden="false" customHeight="true" outlineLevel="0" collapsed="false">
      <c r="L95" s="79"/>
      <c r="M95" s="89" t="s">
        <v>51</v>
      </c>
      <c r="N95" s="92" t="s">
        <v>86</v>
      </c>
      <c r="O95" s="92" t="s">
        <v>93</v>
      </c>
      <c r="P95" s="92" t="s">
        <v>40</v>
      </c>
      <c r="Q95" s="92" t="s">
        <v>33</v>
      </c>
      <c r="R95" s="92" t="s">
        <v>66</v>
      </c>
      <c r="S95" s="92" t="s">
        <v>40</v>
      </c>
      <c r="T95" s="92" t="s">
        <v>98</v>
      </c>
      <c r="U95" s="93" t="n">
        <v>200</v>
      </c>
      <c r="V95" s="93"/>
      <c r="W95" s="94" t="n">
        <f aca="false">W96</f>
        <v>13618.82</v>
      </c>
      <c r="X95" s="94"/>
      <c r="Y95" s="94" t="n">
        <f aca="false">Y96</f>
        <v>8501.22</v>
      </c>
      <c r="Z95" s="94" t="n">
        <f aca="false">Z96</f>
        <v>0</v>
      </c>
      <c r="AA95" s="94" t="n">
        <f aca="false">AA96</f>
        <v>0</v>
      </c>
      <c r="AB95" s="94" t="n">
        <f aca="false">AB96</f>
        <v>0</v>
      </c>
      <c r="AC95" s="94" t="n">
        <f aca="false">AC96</f>
        <v>0</v>
      </c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</row>
    <row r="96" customFormat="false" ht="36.75" hidden="false" customHeight="true" outlineLevel="0" collapsed="false">
      <c r="L96" s="79"/>
      <c r="M96" s="89" t="s">
        <v>52</v>
      </c>
      <c r="N96" s="92" t="s">
        <v>86</v>
      </c>
      <c r="O96" s="92" t="s">
        <v>93</v>
      </c>
      <c r="P96" s="92" t="s">
        <v>40</v>
      </c>
      <c r="Q96" s="92" t="s">
        <v>33</v>
      </c>
      <c r="R96" s="92" t="s">
        <v>66</v>
      </c>
      <c r="S96" s="92" t="s">
        <v>40</v>
      </c>
      <c r="T96" s="92" t="s">
        <v>98</v>
      </c>
      <c r="U96" s="93" t="n">
        <v>240</v>
      </c>
      <c r="V96" s="93"/>
      <c r="W96" s="94" t="n">
        <v>13618.82</v>
      </c>
      <c r="X96" s="94"/>
      <c r="Y96" s="94" t="n">
        <v>8501.22</v>
      </c>
      <c r="Z96" s="94" t="n">
        <v>0</v>
      </c>
      <c r="AA96" s="94" t="n">
        <v>0</v>
      </c>
      <c r="AB96" s="94" t="n">
        <v>0</v>
      </c>
      <c r="AC96" s="94" t="n">
        <v>0</v>
      </c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</row>
    <row r="97" customFormat="false" ht="21" hidden="false" customHeight="true" outlineLevel="0" collapsed="false">
      <c r="L97" s="79"/>
      <c r="M97" s="96" t="s">
        <v>99</v>
      </c>
      <c r="N97" s="80" t="s">
        <v>86</v>
      </c>
      <c r="O97" s="80" t="s">
        <v>93</v>
      </c>
      <c r="P97" s="80" t="s">
        <v>100</v>
      </c>
      <c r="Q97" s="80"/>
      <c r="R97" s="80"/>
      <c r="S97" s="80"/>
      <c r="T97" s="80"/>
      <c r="U97" s="85"/>
      <c r="V97" s="85"/>
      <c r="W97" s="86" t="n">
        <f aca="false">W98</f>
        <v>0</v>
      </c>
      <c r="X97" s="86"/>
      <c r="Y97" s="86" t="n">
        <v>0</v>
      </c>
      <c r="Z97" s="86" t="n">
        <f aca="false">Z98</f>
        <v>100</v>
      </c>
      <c r="AA97" s="86" t="n">
        <f aca="false">AA98</f>
        <v>0</v>
      </c>
      <c r="AB97" s="86" t="n">
        <f aca="false">AB98</f>
        <v>0</v>
      </c>
      <c r="AC97" s="86" t="n">
        <f aca="false">AC98</f>
        <v>0</v>
      </c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</row>
    <row r="98" customFormat="false" ht="85.5" hidden="false" customHeight="true" outlineLevel="0" collapsed="false">
      <c r="L98" s="79"/>
      <c r="M98" s="67" t="s">
        <v>95</v>
      </c>
      <c r="N98" s="80" t="s">
        <v>86</v>
      </c>
      <c r="O98" s="80" t="s">
        <v>93</v>
      </c>
      <c r="P98" s="80" t="s">
        <v>100</v>
      </c>
      <c r="Q98" s="80" t="s">
        <v>33</v>
      </c>
      <c r="R98" s="80" t="s">
        <v>34</v>
      </c>
      <c r="S98" s="80" t="s">
        <v>35</v>
      </c>
      <c r="T98" s="80" t="s">
        <v>36</v>
      </c>
      <c r="U98" s="85"/>
      <c r="V98" s="85"/>
      <c r="W98" s="86" t="n">
        <f aca="false">W99</f>
        <v>0</v>
      </c>
      <c r="X98" s="86"/>
      <c r="Y98" s="86" t="n">
        <v>0</v>
      </c>
      <c r="Z98" s="86" t="n">
        <f aca="false">Z99</f>
        <v>100</v>
      </c>
      <c r="AA98" s="86" t="n">
        <f aca="false">AA99</f>
        <v>0</v>
      </c>
      <c r="AB98" s="86" t="n">
        <f aca="false">AB99</f>
        <v>0</v>
      </c>
      <c r="AC98" s="86" t="n">
        <v>0</v>
      </c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</row>
    <row r="99" customFormat="false" ht="94.5" hidden="false" customHeight="true" outlineLevel="0" collapsed="false">
      <c r="L99" s="79"/>
      <c r="M99" s="67" t="s">
        <v>38</v>
      </c>
      <c r="N99" s="80" t="s">
        <v>86</v>
      </c>
      <c r="O99" s="80" t="s">
        <v>93</v>
      </c>
      <c r="P99" s="80" t="s">
        <v>100</v>
      </c>
      <c r="Q99" s="80" t="s">
        <v>33</v>
      </c>
      <c r="R99" s="80" t="s">
        <v>66</v>
      </c>
      <c r="S99" s="80" t="s">
        <v>35</v>
      </c>
      <c r="T99" s="80" t="s">
        <v>36</v>
      </c>
      <c r="U99" s="85"/>
      <c r="V99" s="85"/>
      <c r="W99" s="86" t="n">
        <f aca="false">W100</f>
        <v>0</v>
      </c>
      <c r="X99" s="86"/>
      <c r="Y99" s="86" t="n">
        <v>0</v>
      </c>
      <c r="Z99" s="86" t="n">
        <f aca="false">Z100</f>
        <v>100</v>
      </c>
      <c r="AA99" s="86" t="n">
        <f aca="false">AA100</f>
        <v>0</v>
      </c>
      <c r="AB99" s="86" t="n">
        <f aca="false">AB100</f>
        <v>0</v>
      </c>
      <c r="AC99" s="86" t="n">
        <v>0</v>
      </c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</row>
    <row r="100" customFormat="false" ht="63" hidden="false" customHeight="true" outlineLevel="0" collapsed="false">
      <c r="L100" s="79"/>
      <c r="M100" s="67" t="s">
        <v>39</v>
      </c>
      <c r="N100" s="80" t="s">
        <v>86</v>
      </c>
      <c r="O100" s="80" t="s">
        <v>93</v>
      </c>
      <c r="P100" s="80" t="s">
        <v>100</v>
      </c>
      <c r="Q100" s="80" t="s">
        <v>33</v>
      </c>
      <c r="R100" s="80" t="s">
        <v>66</v>
      </c>
      <c r="S100" s="80" t="s">
        <v>40</v>
      </c>
      <c r="T100" s="80" t="s">
        <v>36</v>
      </c>
      <c r="U100" s="85"/>
      <c r="V100" s="85"/>
      <c r="W100" s="86" t="n">
        <f aca="false">W101</f>
        <v>0</v>
      </c>
      <c r="X100" s="86"/>
      <c r="Y100" s="86" t="n">
        <v>0</v>
      </c>
      <c r="Z100" s="86" t="n">
        <f aca="false">Z101</f>
        <v>100</v>
      </c>
      <c r="AA100" s="86" t="n">
        <f aca="false">AA101</f>
        <v>0</v>
      </c>
      <c r="AB100" s="86" t="n">
        <f aca="false">AB101</f>
        <v>0</v>
      </c>
      <c r="AC100" s="86" t="n">
        <v>0</v>
      </c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</row>
    <row r="101" customFormat="false" ht="39.75" hidden="false" customHeight="true" outlineLevel="0" collapsed="false">
      <c r="L101" s="79"/>
      <c r="M101" s="89" t="s">
        <v>101</v>
      </c>
      <c r="N101" s="80" t="s">
        <v>86</v>
      </c>
      <c r="O101" s="80" t="s">
        <v>93</v>
      </c>
      <c r="P101" s="80" t="s">
        <v>100</v>
      </c>
      <c r="Q101" s="80" t="s">
        <v>33</v>
      </c>
      <c r="R101" s="80" t="s">
        <v>66</v>
      </c>
      <c r="S101" s="80" t="s">
        <v>40</v>
      </c>
      <c r="T101" s="80" t="s">
        <v>102</v>
      </c>
      <c r="U101" s="85"/>
      <c r="V101" s="85"/>
      <c r="W101" s="86" t="n">
        <f aca="false">W103</f>
        <v>0</v>
      </c>
      <c r="X101" s="86"/>
      <c r="Y101" s="86" t="n">
        <v>0</v>
      </c>
      <c r="Z101" s="86" t="n">
        <f aca="false">Z103</f>
        <v>100</v>
      </c>
      <c r="AA101" s="86" t="n">
        <f aca="false">AA103</f>
        <v>0</v>
      </c>
      <c r="AB101" s="86" t="n">
        <f aca="false">AB103</f>
        <v>0</v>
      </c>
      <c r="AC101" s="86" t="n">
        <v>0</v>
      </c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</row>
    <row r="102" s="97" customFormat="true" ht="39.75" hidden="false" customHeight="true" outlineLevel="0" collapsed="false">
      <c r="L102" s="79"/>
      <c r="M102" s="89" t="s">
        <v>53</v>
      </c>
      <c r="N102" s="80" t="s">
        <v>86</v>
      </c>
      <c r="O102" s="80" t="s">
        <v>93</v>
      </c>
      <c r="P102" s="80" t="s">
        <v>100</v>
      </c>
      <c r="Q102" s="80" t="s">
        <v>33</v>
      </c>
      <c r="R102" s="80" t="s">
        <v>66</v>
      </c>
      <c r="S102" s="80" t="s">
        <v>40</v>
      </c>
      <c r="T102" s="80" t="s">
        <v>102</v>
      </c>
      <c r="U102" s="85" t="n">
        <v>800</v>
      </c>
      <c r="V102" s="85"/>
      <c r="W102" s="86" t="n">
        <f aca="false">W103</f>
        <v>0</v>
      </c>
      <c r="X102" s="86"/>
      <c r="Y102" s="86" t="n">
        <v>0</v>
      </c>
      <c r="Z102" s="86" t="n">
        <v>100</v>
      </c>
      <c r="AA102" s="86" t="n">
        <f aca="false">AA104</f>
        <v>0</v>
      </c>
      <c r="AB102" s="86" t="n">
        <v>100</v>
      </c>
      <c r="AC102" s="86" t="n">
        <v>0</v>
      </c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</row>
    <row r="103" customFormat="false" ht="67.5" hidden="false" customHeight="true" outlineLevel="0" collapsed="false">
      <c r="L103" s="79"/>
      <c r="M103" s="67" t="s">
        <v>103</v>
      </c>
      <c r="N103" s="80" t="s">
        <v>86</v>
      </c>
      <c r="O103" s="80" t="s">
        <v>93</v>
      </c>
      <c r="P103" s="80" t="s">
        <v>100</v>
      </c>
      <c r="Q103" s="80" t="s">
        <v>33</v>
      </c>
      <c r="R103" s="80" t="s">
        <v>66</v>
      </c>
      <c r="S103" s="80" t="s">
        <v>40</v>
      </c>
      <c r="T103" s="80" t="s">
        <v>102</v>
      </c>
      <c r="U103" s="85" t="n">
        <v>810</v>
      </c>
      <c r="V103" s="85"/>
      <c r="W103" s="86" t="n">
        <v>0</v>
      </c>
      <c r="X103" s="86"/>
      <c r="Y103" s="86" t="n">
        <v>0</v>
      </c>
      <c r="Z103" s="86" t="n">
        <v>100</v>
      </c>
      <c r="AA103" s="86" t="n">
        <v>0</v>
      </c>
      <c r="AB103" s="86" t="n">
        <v>0</v>
      </c>
      <c r="AC103" s="86" t="n">
        <v>0</v>
      </c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</row>
    <row r="104" customFormat="false" ht="23.25" hidden="false" customHeight="true" outlineLevel="0" collapsed="false">
      <c r="L104" s="79"/>
      <c r="M104" s="89" t="s">
        <v>104</v>
      </c>
      <c r="N104" s="80" t="s">
        <v>86</v>
      </c>
      <c r="O104" s="80" t="s">
        <v>93</v>
      </c>
      <c r="P104" s="80" t="s">
        <v>105</v>
      </c>
      <c r="Q104" s="80"/>
      <c r="R104" s="80"/>
      <c r="S104" s="80"/>
      <c r="T104" s="80"/>
      <c r="U104" s="85"/>
      <c r="V104" s="85"/>
      <c r="W104" s="86" t="n">
        <f aca="false">W105</f>
        <v>767930.06</v>
      </c>
      <c r="X104" s="86"/>
      <c r="Y104" s="86" t="n">
        <f aca="false">Y105</f>
        <v>0</v>
      </c>
      <c r="Z104" s="86" t="n">
        <f aca="false">Z105</f>
        <v>751466.63</v>
      </c>
      <c r="AA104" s="86" t="n">
        <f aca="false">AA105</f>
        <v>0</v>
      </c>
      <c r="AB104" s="86" t="n">
        <f aca="false">AB105</f>
        <v>751466.63</v>
      </c>
      <c r="AC104" s="86" t="n">
        <f aca="false">AC105</f>
        <v>0</v>
      </c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</row>
    <row r="105" customFormat="false" ht="105" hidden="false" customHeight="true" outlineLevel="0" collapsed="false">
      <c r="L105" s="79"/>
      <c r="M105" s="67" t="s">
        <v>32</v>
      </c>
      <c r="N105" s="80" t="s">
        <v>86</v>
      </c>
      <c r="O105" s="80" t="s">
        <v>93</v>
      </c>
      <c r="P105" s="80" t="s">
        <v>105</v>
      </c>
      <c r="Q105" s="80" t="s">
        <v>33</v>
      </c>
      <c r="R105" s="80" t="s">
        <v>34</v>
      </c>
      <c r="S105" s="80" t="s">
        <v>35</v>
      </c>
      <c r="T105" s="80" t="s">
        <v>36</v>
      </c>
      <c r="U105" s="85"/>
      <c r="V105" s="85"/>
      <c r="W105" s="86" t="n">
        <f aca="false">W106</f>
        <v>767930.06</v>
      </c>
      <c r="X105" s="86"/>
      <c r="Y105" s="86" t="n">
        <f aca="false">Y106</f>
        <v>0</v>
      </c>
      <c r="Z105" s="86" t="n">
        <f aca="false">Z106</f>
        <v>751466.63</v>
      </c>
      <c r="AA105" s="86" t="n">
        <f aca="false">AA106</f>
        <v>0</v>
      </c>
      <c r="AB105" s="86" t="n">
        <f aca="false">AB106</f>
        <v>751466.63</v>
      </c>
      <c r="AC105" s="86" t="n">
        <f aca="false">AC106</f>
        <v>0</v>
      </c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</row>
    <row r="106" customFormat="false" ht="75" hidden="false" customHeight="true" outlineLevel="0" collapsed="false">
      <c r="L106" s="79"/>
      <c r="M106" s="84" t="s">
        <v>106</v>
      </c>
      <c r="N106" s="80" t="s">
        <v>86</v>
      </c>
      <c r="O106" s="80" t="s">
        <v>93</v>
      </c>
      <c r="P106" s="80" t="s">
        <v>105</v>
      </c>
      <c r="Q106" s="80" t="s">
        <v>33</v>
      </c>
      <c r="R106" s="80" t="s">
        <v>107</v>
      </c>
      <c r="S106" s="80" t="s">
        <v>35</v>
      </c>
      <c r="T106" s="80" t="s">
        <v>36</v>
      </c>
      <c r="U106" s="85"/>
      <c r="V106" s="85"/>
      <c r="W106" s="86" t="n">
        <f aca="false">W107</f>
        <v>767930.06</v>
      </c>
      <c r="X106" s="86"/>
      <c r="Y106" s="86" t="n">
        <v>0</v>
      </c>
      <c r="Z106" s="86" t="n">
        <f aca="false">Z107</f>
        <v>751466.63</v>
      </c>
      <c r="AA106" s="86" t="n">
        <f aca="false">AA107</f>
        <v>0</v>
      </c>
      <c r="AB106" s="86" t="n">
        <f aca="false">AB107</f>
        <v>751466.63</v>
      </c>
      <c r="AC106" s="86" t="n">
        <f aca="false">AC107</f>
        <v>0</v>
      </c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</row>
    <row r="107" customFormat="false" ht="96" hidden="false" customHeight="true" outlineLevel="0" collapsed="false">
      <c r="L107" s="79"/>
      <c r="M107" s="67" t="s">
        <v>108</v>
      </c>
      <c r="N107" s="80" t="s">
        <v>86</v>
      </c>
      <c r="O107" s="80" t="s">
        <v>93</v>
      </c>
      <c r="P107" s="80" t="s">
        <v>105</v>
      </c>
      <c r="Q107" s="80" t="s">
        <v>33</v>
      </c>
      <c r="R107" s="80" t="s">
        <v>107</v>
      </c>
      <c r="S107" s="80" t="s">
        <v>40</v>
      </c>
      <c r="T107" s="80" t="s">
        <v>36</v>
      </c>
      <c r="U107" s="85"/>
      <c r="V107" s="85"/>
      <c r="W107" s="86" t="n">
        <f aca="false">W108+W111+W114</f>
        <v>767930.06</v>
      </c>
      <c r="X107" s="86"/>
      <c r="Y107" s="86" t="n">
        <v>0</v>
      </c>
      <c r="Z107" s="86" t="n">
        <f aca="false">Z108+Z111+Z114</f>
        <v>751466.63</v>
      </c>
      <c r="AA107" s="86" t="n">
        <f aca="false">AA114</f>
        <v>0</v>
      </c>
      <c r="AB107" s="86" t="n">
        <f aca="false">AB108+AB111+AB114</f>
        <v>751466.63</v>
      </c>
      <c r="AC107" s="86" t="n">
        <f aca="false">AC114</f>
        <v>0</v>
      </c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</row>
    <row r="108" customFormat="false" ht="49.5" hidden="false" customHeight="true" outlineLevel="0" collapsed="false">
      <c r="L108" s="79"/>
      <c r="M108" s="67" t="s">
        <v>109</v>
      </c>
      <c r="N108" s="80" t="s">
        <v>86</v>
      </c>
      <c r="O108" s="80" t="s">
        <v>93</v>
      </c>
      <c r="P108" s="80" t="s">
        <v>105</v>
      </c>
      <c r="Q108" s="80" t="s">
        <v>33</v>
      </c>
      <c r="R108" s="80" t="s">
        <v>107</v>
      </c>
      <c r="S108" s="80" t="s">
        <v>40</v>
      </c>
      <c r="T108" s="80" t="s">
        <v>43</v>
      </c>
      <c r="U108" s="85"/>
      <c r="V108" s="85"/>
      <c r="W108" s="86" t="n">
        <f aca="false">W109</f>
        <v>99800</v>
      </c>
      <c r="X108" s="86"/>
      <c r="Y108" s="86" t="n">
        <f aca="false">Y109</f>
        <v>0</v>
      </c>
      <c r="Z108" s="86" t="n">
        <f aca="false">Z109</f>
        <v>20000</v>
      </c>
      <c r="AA108" s="86" t="n">
        <f aca="false">AA109</f>
        <v>0</v>
      </c>
      <c r="AB108" s="86" t="n">
        <f aca="false">AB109</f>
        <v>10000</v>
      </c>
      <c r="AC108" s="86" t="n">
        <f aca="false">AC109</f>
        <v>0</v>
      </c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</row>
    <row r="109" customFormat="false" ht="42.75" hidden="false" customHeight="true" outlineLevel="0" collapsed="false">
      <c r="L109" s="79"/>
      <c r="M109" s="89" t="s">
        <v>51</v>
      </c>
      <c r="N109" s="80" t="s">
        <v>86</v>
      </c>
      <c r="O109" s="80" t="s">
        <v>93</v>
      </c>
      <c r="P109" s="80" t="s">
        <v>105</v>
      </c>
      <c r="Q109" s="80" t="s">
        <v>33</v>
      </c>
      <c r="R109" s="80" t="s">
        <v>107</v>
      </c>
      <c r="S109" s="80" t="s">
        <v>40</v>
      </c>
      <c r="T109" s="80" t="s">
        <v>43</v>
      </c>
      <c r="U109" s="85" t="n">
        <v>200</v>
      </c>
      <c r="V109" s="85"/>
      <c r="W109" s="86" t="n">
        <f aca="false">W110</f>
        <v>99800</v>
      </c>
      <c r="X109" s="86"/>
      <c r="Y109" s="86" t="n">
        <f aca="false">Y110</f>
        <v>0</v>
      </c>
      <c r="Z109" s="86" t="n">
        <f aca="false">Z110</f>
        <v>20000</v>
      </c>
      <c r="AA109" s="86" t="n">
        <f aca="false">AA110</f>
        <v>0</v>
      </c>
      <c r="AB109" s="86" t="n">
        <f aca="false">AB110</f>
        <v>10000</v>
      </c>
      <c r="AC109" s="86" t="n">
        <f aca="false">AC110</f>
        <v>0</v>
      </c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</row>
    <row r="110" customFormat="false" ht="39" hidden="false" customHeight="true" outlineLevel="0" collapsed="false">
      <c r="L110" s="79"/>
      <c r="M110" s="89" t="s">
        <v>52</v>
      </c>
      <c r="N110" s="80" t="s">
        <v>86</v>
      </c>
      <c r="O110" s="80" t="s">
        <v>93</v>
      </c>
      <c r="P110" s="80" t="s">
        <v>105</v>
      </c>
      <c r="Q110" s="80" t="s">
        <v>33</v>
      </c>
      <c r="R110" s="80" t="s">
        <v>107</v>
      </c>
      <c r="S110" s="80" t="s">
        <v>40</v>
      </c>
      <c r="T110" s="80" t="s">
        <v>43</v>
      </c>
      <c r="U110" s="85" t="n">
        <v>240</v>
      </c>
      <c r="V110" s="85"/>
      <c r="W110" s="86" t="n">
        <v>99800</v>
      </c>
      <c r="X110" s="86"/>
      <c r="Y110" s="86" t="n">
        <v>0</v>
      </c>
      <c r="Z110" s="86" t="n">
        <v>20000</v>
      </c>
      <c r="AA110" s="86" t="n">
        <v>0</v>
      </c>
      <c r="AB110" s="86" t="n">
        <v>10000</v>
      </c>
      <c r="AC110" s="86" t="n">
        <v>0</v>
      </c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</row>
    <row r="111" customFormat="false" ht="227.25" hidden="false" customHeight="true" outlineLevel="0" collapsed="false">
      <c r="L111" s="79"/>
      <c r="M111" s="67" t="s">
        <v>110</v>
      </c>
      <c r="N111" s="80" t="s">
        <v>86</v>
      </c>
      <c r="O111" s="80" t="s">
        <v>93</v>
      </c>
      <c r="P111" s="80" t="s">
        <v>105</v>
      </c>
      <c r="Q111" s="80" t="s">
        <v>33</v>
      </c>
      <c r="R111" s="80" t="s">
        <v>107</v>
      </c>
      <c r="S111" s="80" t="s">
        <v>40</v>
      </c>
      <c r="T111" s="80" t="s">
        <v>111</v>
      </c>
      <c r="U111" s="85"/>
      <c r="V111" s="85"/>
      <c r="W111" s="86" t="n">
        <f aca="false">W112</f>
        <v>16463.43</v>
      </c>
      <c r="X111" s="86"/>
      <c r="Y111" s="86" t="n">
        <f aca="false">Y112</f>
        <v>0</v>
      </c>
      <c r="Z111" s="86" t="n">
        <f aca="false">Z112</f>
        <v>0</v>
      </c>
      <c r="AA111" s="86" t="n">
        <f aca="false">AA112</f>
        <v>0</v>
      </c>
      <c r="AB111" s="86" t="n">
        <f aca="false">AB112</f>
        <v>0</v>
      </c>
      <c r="AC111" s="86" t="n">
        <f aca="false">AC112</f>
        <v>0</v>
      </c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</row>
    <row r="112" customFormat="false" ht="42.75" hidden="false" customHeight="true" outlineLevel="0" collapsed="false">
      <c r="L112" s="79"/>
      <c r="M112" s="89" t="s">
        <v>51</v>
      </c>
      <c r="N112" s="80" t="s">
        <v>86</v>
      </c>
      <c r="O112" s="80" t="s">
        <v>93</v>
      </c>
      <c r="P112" s="80" t="s">
        <v>105</v>
      </c>
      <c r="Q112" s="80" t="s">
        <v>33</v>
      </c>
      <c r="R112" s="80" t="s">
        <v>107</v>
      </c>
      <c r="S112" s="80" t="s">
        <v>40</v>
      </c>
      <c r="T112" s="80" t="s">
        <v>111</v>
      </c>
      <c r="U112" s="85" t="n">
        <v>200</v>
      </c>
      <c r="V112" s="85"/>
      <c r="W112" s="86" t="n">
        <f aca="false">W113</f>
        <v>16463.43</v>
      </c>
      <c r="X112" s="86"/>
      <c r="Y112" s="86" t="n">
        <f aca="false">Y113</f>
        <v>0</v>
      </c>
      <c r="Z112" s="86" t="n">
        <f aca="false">Z113</f>
        <v>0</v>
      </c>
      <c r="AA112" s="86" t="n">
        <f aca="false">AA113</f>
        <v>0</v>
      </c>
      <c r="AB112" s="86" t="n">
        <f aca="false">AB113</f>
        <v>0</v>
      </c>
      <c r="AC112" s="86" t="n">
        <f aca="false">AC113</f>
        <v>0</v>
      </c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</row>
    <row r="113" customFormat="false" ht="39" hidden="false" customHeight="true" outlineLevel="0" collapsed="false">
      <c r="L113" s="79"/>
      <c r="M113" s="89" t="s">
        <v>52</v>
      </c>
      <c r="N113" s="80" t="s">
        <v>86</v>
      </c>
      <c r="O113" s="80" t="s">
        <v>93</v>
      </c>
      <c r="P113" s="80" t="s">
        <v>105</v>
      </c>
      <c r="Q113" s="80" t="s">
        <v>33</v>
      </c>
      <c r="R113" s="80" t="s">
        <v>107</v>
      </c>
      <c r="S113" s="80" t="s">
        <v>40</v>
      </c>
      <c r="T113" s="80" t="s">
        <v>111</v>
      </c>
      <c r="U113" s="85" t="n">
        <v>240</v>
      </c>
      <c r="V113" s="85"/>
      <c r="W113" s="86" t="n">
        <v>16463.43</v>
      </c>
      <c r="X113" s="86"/>
      <c r="Y113" s="86" t="n">
        <v>0</v>
      </c>
      <c r="Z113" s="86" t="n">
        <v>0</v>
      </c>
      <c r="AA113" s="86" t="n">
        <v>0</v>
      </c>
      <c r="AB113" s="86" t="n">
        <v>0</v>
      </c>
      <c r="AC113" s="86" t="n">
        <v>0</v>
      </c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</row>
    <row r="114" customFormat="false" ht="32.25" hidden="false" customHeight="true" outlineLevel="0" collapsed="false">
      <c r="L114" s="79"/>
      <c r="M114" s="84" t="s">
        <v>112</v>
      </c>
      <c r="N114" s="80" t="s">
        <v>86</v>
      </c>
      <c r="O114" s="80" t="s">
        <v>93</v>
      </c>
      <c r="P114" s="80" t="s">
        <v>105</v>
      </c>
      <c r="Q114" s="80" t="s">
        <v>33</v>
      </c>
      <c r="R114" s="80" t="s">
        <v>107</v>
      </c>
      <c r="S114" s="80" t="s">
        <v>40</v>
      </c>
      <c r="T114" s="80" t="s">
        <v>56</v>
      </c>
      <c r="U114" s="85"/>
      <c r="V114" s="85"/>
      <c r="W114" s="86" t="n">
        <f aca="false">W115</f>
        <v>651666.63</v>
      </c>
      <c r="X114" s="86"/>
      <c r="Y114" s="86" t="n">
        <v>0</v>
      </c>
      <c r="Z114" s="86" t="n">
        <f aca="false">Z115</f>
        <v>731466.63</v>
      </c>
      <c r="AA114" s="86" t="n">
        <f aca="false">AA115</f>
        <v>0</v>
      </c>
      <c r="AB114" s="86" t="n">
        <f aca="false">AB115</f>
        <v>741466.63</v>
      </c>
      <c r="AC114" s="86" t="n">
        <f aca="false">AC115</f>
        <v>0</v>
      </c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</row>
    <row r="115" customFormat="false" ht="41.25" hidden="false" customHeight="true" outlineLevel="0" collapsed="false">
      <c r="L115" s="79"/>
      <c r="M115" s="89" t="s">
        <v>51</v>
      </c>
      <c r="N115" s="80" t="s">
        <v>86</v>
      </c>
      <c r="O115" s="80" t="s">
        <v>93</v>
      </c>
      <c r="P115" s="80" t="s">
        <v>105</v>
      </c>
      <c r="Q115" s="80" t="s">
        <v>33</v>
      </c>
      <c r="R115" s="80" t="s">
        <v>107</v>
      </c>
      <c r="S115" s="80" t="s">
        <v>40</v>
      </c>
      <c r="T115" s="80" t="s">
        <v>56</v>
      </c>
      <c r="U115" s="85" t="n">
        <v>200</v>
      </c>
      <c r="V115" s="85"/>
      <c r="W115" s="86" t="n">
        <f aca="false">W116</f>
        <v>651666.63</v>
      </c>
      <c r="X115" s="86"/>
      <c r="Y115" s="86" t="n">
        <v>0</v>
      </c>
      <c r="Z115" s="86" t="n">
        <f aca="false">Z116</f>
        <v>731466.63</v>
      </c>
      <c r="AA115" s="86" t="n">
        <f aca="false">AA116</f>
        <v>0</v>
      </c>
      <c r="AB115" s="86" t="n">
        <f aca="false">AB116</f>
        <v>741466.63</v>
      </c>
      <c r="AC115" s="86" t="n">
        <f aca="false">AC116</f>
        <v>0</v>
      </c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</row>
    <row r="116" customFormat="false" ht="40.5" hidden="false" customHeight="true" outlineLevel="0" collapsed="false">
      <c r="L116" s="79"/>
      <c r="M116" s="89" t="s">
        <v>52</v>
      </c>
      <c r="N116" s="80" t="s">
        <v>86</v>
      </c>
      <c r="O116" s="80" t="s">
        <v>93</v>
      </c>
      <c r="P116" s="80" t="s">
        <v>105</v>
      </c>
      <c r="Q116" s="80" t="s">
        <v>33</v>
      </c>
      <c r="R116" s="80" t="s">
        <v>107</v>
      </c>
      <c r="S116" s="80" t="s">
        <v>40</v>
      </c>
      <c r="T116" s="80" t="s">
        <v>56</v>
      </c>
      <c r="U116" s="85" t="n">
        <v>240</v>
      </c>
      <c r="V116" s="85"/>
      <c r="W116" s="86" t="n">
        <v>651666.63</v>
      </c>
      <c r="X116" s="86"/>
      <c r="Y116" s="86" t="n">
        <v>0</v>
      </c>
      <c r="Z116" s="86" t="n">
        <v>731466.63</v>
      </c>
      <c r="AA116" s="86" t="n">
        <v>0</v>
      </c>
      <c r="AB116" s="86" t="n">
        <v>741466.63</v>
      </c>
      <c r="AC116" s="86" t="n">
        <v>0</v>
      </c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</row>
    <row r="117" customFormat="false" ht="23.25" hidden="false" customHeight="true" outlineLevel="0" collapsed="false">
      <c r="L117" s="98"/>
      <c r="M117" s="87" t="s">
        <v>113</v>
      </c>
      <c r="N117" s="80" t="s">
        <v>86</v>
      </c>
      <c r="O117" s="80" t="s">
        <v>100</v>
      </c>
      <c r="P117" s="80" t="s">
        <v>35</v>
      </c>
      <c r="Q117" s="80"/>
      <c r="R117" s="80"/>
      <c r="S117" s="80"/>
      <c r="T117" s="80"/>
      <c r="U117" s="80"/>
      <c r="V117" s="85"/>
      <c r="W117" s="86" t="n">
        <f aca="false">W118+W131</f>
        <v>300641.81</v>
      </c>
      <c r="X117" s="86"/>
      <c r="Y117" s="86" t="n">
        <f aca="false">Y118</f>
        <v>0</v>
      </c>
      <c r="Z117" s="86" t="n">
        <f aca="false">Z118+Z131</f>
        <v>201280</v>
      </c>
      <c r="AA117" s="86" t="n">
        <f aca="false">AA118</f>
        <v>0</v>
      </c>
      <c r="AB117" s="86" t="n">
        <f aca="false">AB118+AB131</f>
        <v>160000</v>
      </c>
      <c r="AC117" s="86" t="n">
        <v>0</v>
      </c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</row>
    <row r="118" customFormat="false" ht="15" hidden="false" customHeight="false" outlineLevel="0" collapsed="false">
      <c r="L118" s="98"/>
      <c r="M118" s="99" t="s">
        <v>114</v>
      </c>
      <c r="N118" s="80" t="s">
        <v>86</v>
      </c>
      <c r="O118" s="80" t="s">
        <v>100</v>
      </c>
      <c r="P118" s="80" t="s">
        <v>74</v>
      </c>
      <c r="Q118" s="80"/>
      <c r="R118" s="80"/>
      <c r="S118" s="80"/>
      <c r="T118" s="80"/>
      <c r="U118" s="80"/>
      <c r="V118" s="85"/>
      <c r="W118" s="86" t="n">
        <f aca="false">W119</f>
        <v>179849.01</v>
      </c>
      <c r="X118" s="86"/>
      <c r="Y118" s="86" t="n">
        <f aca="false">Y119</f>
        <v>0</v>
      </c>
      <c r="Z118" s="86" t="n">
        <f aca="false">Z119</f>
        <v>100000</v>
      </c>
      <c r="AA118" s="86" t="n">
        <v>0</v>
      </c>
      <c r="AB118" s="86" t="n">
        <f aca="false">AB119</f>
        <v>95000</v>
      </c>
      <c r="AC118" s="86" t="n">
        <f aca="false">AC119</f>
        <v>0</v>
      </c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</row>
    <row r="119" customFormat="false" ht="90" hidden="false" customHeight="true" outlineLevel="0" collapsed="false">
      <c r="L119" s="98"/>
      <c r="M119" s="67" t="s">
        <v>32</v>
      </c>
      <c r="N119" s="80" t="s">
        <v>86</v>
      </c>
      <c r="O119" s="80" t="s">
        <v>100</v>
      </c>
      <c r="P119" s="80" t="s">
        <v>74</v>
      </c>
      <c r="Q119" s="80" t="s">
        <v>33</v>
      </c>
      <c r="R119" s="80" t="s">
        <v>34</v>
      </c>
      <c r="S119" s="80" t="s">
        <v>35</v>
      </c>
      <c r="T119" s="80" t="s">
        <v>36</v>
      </c>
      <c r="U119" s="80"/>
      <c r="V119" s="85"/>
      <c r="W119" s="86" t="n">
        <f aca="false">W120</f>
        <v>179849.01</v>
      </c>
      <c r="X119" s="86"/>
      <c r="Y119" s="86" t="n">
        <f aca="false">Y120</f>
        <v>0</v>
      </c>
      <c r="Z119" s="86" t="n">
        <f aca="false">Z120</f>
        <v>100000</v>
      </c>
      <c r="AA119" s="86" t="n">
        <v>0</v>
      </c>
      <c r="AB119" s="86" t="n">
        <f aca="false">AB120</f>
        <v>95000</v>
      </c>
      <c r="AC119" s="86" t="n">
        <f aca="false">AC120</f>
        <v>0</v>
      </c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</row>
    <row r="120" customFormat="false" ht="74.25" hidden="false" customHeight="true" outlineLevel="0" collapsed="false">
      <c r="L120" s="98"/>
      <c r="M120" s="100" t="s">
        <v>115</v>
      </c>
      <c r="N120" s="80" t="s">
        <v>86</v>
      </c>
      <c r="O120" s="80" t="s">
        <v>100</v>
      </c>
      <c r="P120" s="80" t="s">
        <v>74</v>
      </c>
      <c r="Q120" s="80" t="s">
        <v>33</v>
      </c>
      <c r="R120" s="80" t="s">
        <v>116</v>
      </c>
      <c r="S120" s="80" t="s">
        <v>35</v>
      </c>
      <c r="T120" s="80" t="s">
        <v>36</v>
      </c>
      <c r="U120" s="80"/>
      <c r="V120" s="85"/>
      <c r="W120" s="86" t="n">
        <f aca="false">W121</f>
        <v>179849.01</v>
      </c>
      <c r="X120" s="86"/>
      <c r="Y120" s="86" t="n">
        <f aca="false">Y121</f>
        <v>0</v>
      </c>
      <c r="Z120" s="86" t="n">
        <f aca="false">Z121</f>
        <v>100000</v>
      </c>
      <c r="AA120" s="86" t="n">
        <v>0</v>
      </c>
      <c r="AB120" s="86" t="n">
        <f aca="false">AB121</f>
        <v>95000</v>
      </c>
      <c r="AC120" s="86" t="n">
        <f aca="false">AC121</f>
        <v>0</v>
      </c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</row>
    <row r="121" customFormat="false" ht="47.25" hidden="false" customHeight="true" outlineLevel="0" collapsed="false">
      <c r="L121" s="98"/>
      <c r="M121" s="100" t="s">
        <v>117</v>
      </c>
      <c r="N121" s="80" t="s">
        <v>86</v>
      </c>
      <c r="O121" s="80" t="s">
        <v>100</v>
      </c>
      <c r="P121" s="80" t="s">
        <v>74</v>
      </c>
      <c r="Q121" s="80" t="s">
        <v>33</v>
      </c>
      <c r="R121" s="80" t="s">
        <v>116</v>
      </c>
      <c r="S121" s="80" t="s">
        <v>40</v>
      </c>
      <c r="T121" s="80" t="s">
        <v>36</v>
      </c>
      <c r="U121" s="80"/>
      <c r="V121" s="85"/>
      <c r="W121" s="86" t="n">
        <f aca="false">W125+W128+W122</f>
        <v>179849.01</v>
      </c>
      <c r="X121" s="86"/>
      <c r="Y121" s="86" t="n">
        <f aca="false">Y128</f>
        <v>0</v>
      </c>
      <c r="Z121" s="86" t="n">
        <f aca="false">Z128</f>
        <v>100000</v>
      </c>
      <c r="AA121" s="86" t="n">
        <v>0</v>
      </c>
      <c r="AB121" s="86" t="n">
        <f aca="false">AB128</f>
        <v>95000</v>
      </c>
      <c r="AC121" s="86" t="n">
        <f aca="false">AC128</f>
        <v>0</v>
      </c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</row>
    <row r="122" customFormat="false" ht="38.25" hidden="false" customHeight="true" outlineLevel="0" collapsed="false">
      <c r="L122" s="98"/>
      <c r="M122" s="67" t="s">
        <v>118</v>
      </c>
      <c r="N122" s="80" t="s">
        <v>86</v>
      </c>
      <c r="O122" s="80" t="s">
        <v>100</v>
      </c>
      <c r="P122" s="80" t="s">
        <v>74</v>
      </c>
      <c r="Q122" s="80" t="s">
        <v>33</v>
      </c>
      <c r="R122" s="80" t="s">
        <v>116</v>
      </c>
      <c r="S122" s="80" t="s">
        <v>40</v>
      </c>
      <c r="T122" s="80" t="s">
        <v>43</v>
      </c>
      <c r="U122" s="80"/>
      <c r="V122" s="85"/>
      <c r="W122" s="86" t="n">
        <f aca="false">W123</f>
        <v>2000</v>
      </c>
      <c r="X122" s="86"/>
      <c r="Y122" s="86" t="n">
        <v>0</v>
      </c>
      <c r="Z122" s="86" t="n">
        <f aca="false">Z123</f>
        <v>100000</v>
      </c>
      <c r="AA122" s="86" t="n">
        <v>0</v>
      </c>
      <c r="AB122" s="86" t="n">
        <f aca="false">AB123</f>
        <v>95000</v>
      </c>
      <c r="AC122" s="86" t="n">
        <f aca="false">AC123</f>
        <v>0</v>
      </c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</row>
    <row r="123" customFormat="false" ht="29.25" hidden="false" customHeight="true" outlineLevel="0" collapsed="false">
      <c r="L123" s="98"/>
      <c r="M123" s="89" t="s">
        <v>51</v>
      </c>
      <c r="N123" s="80" t="s">
        <v>86</v>
      </c>
      <c r="O123" s="80" t="s">
        <v>100</v>
      </c>
      <c r="P123" s="80" t="s">
        <v>74</v>
      </c>
      <c r="Q123" s="80" t="s">
        <v>33</v>
      </c>
      <c r="R123" s="80" t="s">
        <v>116</v>
      </c>
      <c r="S123" s="80" t="s">
        <v>40</v>
      </c>
      <c r="T123" s="80" t="s">
        <v>43</v>
      </c>
      <c r="U123" s="80" t="s">
        <v>119</v>
      </c>
      <c r="V123" s="85"/>
      <c r="W123" s="86" t="n">
        <f aca="false">W124</f>
        <v>2000</v>
      </c>
      <c r="X123" s="86"/>
      <c r="Y123" s="86" t="n">
        <v>0</v>
      </c>
      <c r="Z123" s="86" t="n">
        <f aca="false">Z124</f>
        <v>100000</v>
      </c>
      <c r="AA123" s="86" t="n">
        <v>0</v>
      </c>
      <c r="AB123" s="86" t="n">
        <f aca="false">AB124</f>
        <v>95000</v>
      </c>
      <c r="AC123" s="86" t="n">
        <f aca="false">AC124</f>
        <v>0</v>
      </c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</row>
    <row r="124" customFormat="false" ht="37.5" hidden="false" customHeight="true" outlineLevel="0" collapsed="false">
      <c r="L124" s="98"/>
      <c r="M124" s="89" t="s">
        <v>52</v>
      </c>
      <c r="N124" s="80" t="s">
        <v>86</v>
      </c>
      <c r="O124" s="80" t="s">
        <v>100</v>
      </c>
      <c r="P124" s="80" t="s">
        <v>74</v>
      </c>
      <c r="Q124" s="80" t="s">
        <v>33</v>
      </c>
      <c r="R124" s="80" t="s">
        <v>116</v>
      </c>
      <c r="S124" s="80" t="s">
        <v>40</v>
      </c>
      <c r="T124" s="80" t="s">
        <v>43</v>
      </c>
      <c r="U124" s="80" t="s">
        <v>120</v>
      </c>
      <c r="V124" s="85"/>
      <c r="W124" s="86" t="n">
        <v>2000</v>
      </c>
      <c r="X124" s="86"/>
      <c r="Y124" s="86" t="n">
        <v>0</v>
      </c>
      <c r="Z124" s="86" t="n">
        <v>100000</v>
      </c>
      <c r="AA124" s="86" t="n">
        <v>0</v>
      </c>
      <c r="AB124" s="86" t="n">
        <v>95000</v>
      </c>
      <c r="AC124" s="86" t="n">
        <v>0</v>
      </c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</row>
    <row r="125" customFormat="false" ht="38.25" hidden="false" customHeight="true" outlineLevel="0" collapsed="false">
      <c r="L125" s="98"/>
      <c r="M125" s="67" t="s">
        <v>121</v>
      </c>
      <c r="N125" s="80" t="s">
        <v>86</v>
      </c>
      <c r="O125" s="80" t="s">
        <v>100</v>
      </c>
      <c r="P125" s="80" t="s">
        <v>74</v>
      </c>
      <c r="Q125" s="80" t="s">
        <v>33</v>
      </c>
      <c r="R125" s="80" t="s">
        <v>116</v>
      </c>
      <c r="S125" s="80" t="s">
        <v>40</v>
      </c>
      <c r="T125" s="80" t="s">
        <v>122</v>
      </c>
      <c r="U125" s="80"/>
      <c r="V125" s="85"/>
      <c r="W125" s="86" t="n">
        <f aca="false">W126</f>
        <v>45849.01</v>
      </c>
      <c r="X125" s="86"/>
      <c r="Y125" s="86" t="n">
        <v>0</v>
      </c>
      <c r="Z125" s="86" t="n">
        <f aca="false">Z126</f>
        <v>100000</v>
      </c>
      <c r="AA125" s="86" t="n">
        <v>0</v>
      </c>
      <c r="AB125" s="86" t="n">
        <f aca="false">AB126</f>
        <v>95000</v>
      </c>
      <c r="AC125" s="86" t="n">
        <f aca="false">AC126</f>
        <v>0</v>
      </c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</row>
    <row r="126" customFormat="false" ht="29.25" hidden="false" customHeight="true" outlineLevel="0" collapsed="false">
      <c r="L126" s="98"/>
      <c r="M126" s="89" t="s">
        <v>51</v>
      </c>
      <c r="N126" s="80" t="s">
        <v>86</v>
      </c>
      <c r="O126" s="80" t="s">
        <v>100</v>
      </c>
      <c r="P126" s="80" t="s">
        <v>74</v>
      </c>
      <c r="Q126" s="80" t="s">
        <v>33</v>
      </c>
      <c r="R126" s="80" t="s">
        <v>116</v>
      </c>
      <c r="S126" s="80" t="s">
        <v>40</v>
      </c>
      <c r="T126" s="80" t="s">
        <v>122</v>
      </c>
      <c r="U126" s="80" t="s">
        <v>119</v>
      </c>
      <c r="V126" s="85"/>
      <c r="W126" s="86" t="n">
        <f aca="false">W127</f>
        <v>45849.01</v>
      </c>
      <c r="X126" s="86"/>
      <c r="Y126" s="86" t="n">
        <v>0</v>
      </c>
      <c r="Z126" s="86" t="n">
        <f aca="false">Z127</f>
        <v>100000</v>
      </c>
      <c r="AA126" s="86" t="n">
        <v>0</v>
      </c>
      <c r="AB126" s="86" t="n">
        <f aca="false">AB127</f>
        <v>95000</v>
      </c>
      <c r="AC126" s="86" t="n">
        <f aca="false">AC127</f>
        <v>0</v>
      </c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</row>
    <row r="127" customFormat="false" ht="37.5" hidden="false" customHeight="true" outlineLevel="0" collapsed="false">
      <c r="L127" s="98"/>
      <c r="M127" s="89" t="s">
        <v>52</v>
      </c>
      <c r="N127" s="80" t="s">
        <v>86</v>
      </c>
      <c r="O127" s="80" t="s">
        <v>100</v>
      </c>
      <c r="P127" s="80" t="s">
        <v>74</v>
      </c>
      <c r="Q127" s="80" t="s">
        <v>33</v>
      </c>
      <c r="R127" s="80" t="s">
        <v>116</v>
      </c>
      <c r="S127" s="80" t="s">
        <v>40</v>
      </c>
      <c r="T127" s="80" t="s">
        <v>122</v>
      </c>
      <c r="U127" s="80" t="s">
        <v>120</v>
      </c>
      <c r="V127" s="85"/>
      <c r="W127" s="86" t="n">
        <v>45849.01</v>
      </c>
      <c r="X127" s="86"/>
      <c r="Y127" s="86" t="n">
        <v>0</v>
      </c>
      <c r="Z127" s="86" t="n">
        <v>100000</v>
      </c>
      <c r="AA127" s="86" t="n">
        <v>0</v>
      </c>
      <c r="AB127" s="86" t="n">
        <v>95000</v>
      </c>
      <c r="AC127" s="86" t="n">
        <v>0</v>
      </c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</row>
    <row r="128" customFormat="false" ht="38.25" hidden="false" customHeight="true" outlineLevel="0" collapsed="false">
      <c r="L128" s="98"/>
      <c r="M128" s="67" t="s">
        <v>123</v>
      </c>
      <c r="N128" s="80" t="s">
        <v>86</v>
      </c>
      <c r="O128" s="80" t="s">
        <v>100</v>
      </c>
      <c r="P128" s="80" t="s">
        <v>74</v>
      </c>
      <c r="Q128" s="80" t="s">
        <v>33</v>
      </c>
      <c r="R128" s="80" t="s">
        <v>116</v>
      </c>
      <c r="S128" s="80" t="s">
        <v>40</v>
      </c>
      <c r="T128" s="80" t="s">
        <v>56</v>
      </c>
      <c r="U128" s="80"/>
      <c r="V128" s="85"/>
      <c r="W128" s="86" t="n">
        <f aca="false">W129</f>
        <v>132000</v>
      </c>
      <c r="X128" s="86"/>
      <c r="Y128" s="86" t="n">
        <v>0</v>
      </c>
      <c r="Z128" s="86" t="n">
        <f aca="false">Z129</f>
        <v>100000</v>
      </c>
      <c r="AA128" s="86" t="n">
        <v>0</v>
      </c>
      <c r="AB128" s="86" t="n">
        <f aca="false">AB129</f>
        <v>95000</v>
      </c>
      <c r="AC128" s="86" t="n">
        <f aca="false">AC129</f>
        <v>0</v>
      </c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</row>
    <row r="129" customFormat="false" ht="29.25" hidden="false" customHeight="true" outlineLevel="0" collapsed="false">
      <c r="L129" s="98"/>
      <c r="M129" s="89" t="s">
        <v>51</v>
      </c>
      <c r="N129" s="80" t="s">
        <v>86</v>
      </c>
      <c r="O129" s="80" t="s">
        <v>100</v>
      </c>
      <c r="P129" s="80" t="s">
        <v>74</v>
      </c>
      <c r="Q129" s="80" t="s">
        <v>33</v>
      </c>
      <c r="R129" s="80" t="s">
        <v>116</v>
      </c>
      <c r="S129" s="80" t="s">
        <v>40</v>
      </c>
      <c r="T129" s="80" t="s">
        <v>56</v>
      </c>
      <c r="U129" s="80" t="s">
        <v>119</v>
      </c>
      <c r="V129" s="85"/>
      <c r="W129" s="86" t="n">
        <f aca="false">W130</f>
        <v>132000</v>
      </c>
      <c r="X129" s="86"/>
      <c r="Y129" s="86" t="n">
        <v>0</v>
      </c>
      <c r="Z129" s="86" t="n">
        <f aca="false">Z130</f>
        <v>100000</v>
      </c>
      <c r="AA129" s="86" t="n">
        <v>0</v>
      </c>
      <c r="AB129" s="86" t="n">
        <f aca="false">AB130</f>
        <v>95000</v>
      </c>
      <c r="AC129" s="86" t="n">
        <f aca="false">AC130</f>
        <v>0</v>
      </c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</row>
    <row r="130" customFormat="false" ht="37.5" hidden="false" customHeight="true" outlineLevel="0" collapsed="false">
      <c r="L130" s="98"/>
      <c r="M130" s="89" t="s">
        <v>52</v>
      </c>
      <c r="N130" s="80" t="s">
        <v>86</v>
      </c>
      <c r="O130" s="80" t="s">
        <v>100</v>
      </c>
      <c r="P130" s="80" t="s">
        <v>74</v>
      </c>
      <c r="Q130" s="80" t="s">
        <v>33</v>
      </c>
      <c r="R130" s="80" t="s">
        <v>116</v>
      </c>
      <c r="S130" s="80" t="s">
        <v>40</v>
      </c>
      <c r="T130" s="80" t="s">
        <v>56</v>
      </c>
      <c r="U130" s="80" t="s">
        <v>120</v>
      </c>
      <c r="V130" s="85"/>
      <c r="W130" s="86" t="n">
        <v>132000</v>
      </c>
      <c r="X130" s="86"/>
      <c r="Y130" s="86" t="n">
        <v>0</v>
      </c>
      <c r="Z130" s="86" t="n">
        <v>100000</v>
      </c>
      <c r="AA130" s="86" t="n">
        <v>0</v>
      </c>
      <c r="AB130" s="86" t="n">
        <v>95000</v>
      </c>
      <c r="AC130" s="86" t="n">
        <v>0</v>
      </c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</row>
    <row r="131" customFormat="false" ht="15" hidden="false" customHeight="false" outlineLevel="0" collapsed="false">
      <c r="L131" s="98"/>
      <c r="M131" s="96" t="s">
        <v>124</v>
      </c>
      <c r="N131" s="80" t="s">
        <v>86</v>
      </c>
      <c r="O131" s="80" t="s">
        <v>100</v>
      </c>
      <c r="P131" s="80" t="s">
        <v>76</v>
      </c>
      <c r="Q131" s="80"/>
      <c r="R131" s="80"/>
      <c r="S131" s="80"/>
      <c r="T131" s="80"/>
      <c r="U131" s="80"/>
      <c r="V131" s="85"/>
      <c r="W131" s="86" t="n">
        <f aca="false">W132</f>
        <v>120792.8</v>
      </c>
      <c r="X131" s="86"/>
      <c r="Y131" s="86" t="n">
        <v>0</v>
      </c>
      <c r="Z131" s="86" t="n">
        <f aca="false">Z132</f>
        <v>101280</v>
      </c>
      <c r="AA131" s="86" t="n">
        <f aca="false">AA132</f>
        <v>0</v>
      </c>
      <c r="AB131" s="86" t="n">
        <f aca="false">AB132</f>
        <v>65000</v>
      </c>
      <c r="AC131" s="86" t="n">
        <f aca="false">AC132</f>
        <v>0</v>
      </c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</row>
    <row r="132" customFormat="false" ht="87.75" hidden="false" customHeight="true" outlineLevel="0" collapsed="false">
      <c r="L132" s="98"/>
      <c r="M132" s="67" t="s">
        <v>32</v>
      </c>
      <c r="N132" s="80" t="s">
        <v>86</v>
      </c>
      <c r="O132" s="80" t="s">
        <v>100</v>
      </c>
      <c r="P132" s="80" t="s">
        <v>76</v>
      </c>
      <c r="Q132" s="80" t="s">
        <v>33</v>
      </c>
      <c r="R132" s="80" t="s">
        <v>34</v>
      </c>
      <c r="S132" s="80" t="s">
        <v>35</v>
      </c>
      <c r="T132" s="80" t="s">
        <v>36</v>
      </c>
      <c r="U132" s="80"/>
      <c r="V132" s="85"/>
      <c r="W132" s="86" t="n">
        <f aca="false">W133</f>
        <v>120792.8</v>
      </c>
      <c r="X132" s="86"/>
      <c r="Y132" s="86" t="n">
        <v>0</v>
      </c>
      <c r="Z132" s="86" t="n">
        <f aca="false">Z134</f>
        <v>101280</v>
      </c>
      <c r="AA132" s="86" t="n">
        <f aca="false">AA133</f>
        <v>0</v>
      </c>
      <c r="AB132" s="86" t="n">
        <f aca="false">AB133</f>
        <v>65000</v>
      </c>
      <c r="AC132" s="86" t="n">
        <f aca="false">AC133</f>
        <v>0</v>
      </c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</row>
    <row r="133" customFormat="false" ht="74.25" hidden="false" customHeight="true" outlineLevel="0" collapsed="false">
      <c r="L133" s="98"/>
      <c r="M133" s="100" t="s">
        <v>125</v>
      </c>
      <c r="N133" s="80" t="s">
        <v>86</v>
      </c>
      <c r="O133" s="101" t="s">
        <v>100</v>
      </c>
      <c r="P133" s="101" t="s">
        <v>76</v>
      </c>
      <c r="Q133" s="101" t="s">
        <v>33</v>
      </c>
      <c r="R133" s="101" t="s">
        <v>116</v>
      </c>
      <c r="S133" s="101" t="s">
        <v>35</v>
      </c>
      <c r="T133" s="80" t="s">
        <v>36</v>
      </c>
      <c r="U133" s="80"/>
      <c r="V133" s="85"/>
      <c r="W133" s="86" t="n">
        <f aca="false">W134</f>
        <v>120792.8</v>
      </c>
      <c r="X133" s="86"/>
      <c r="Y133" s="86" t="n">
        <v>0</v>
      </c>
      <c r="Z133" s="86" t="n">
        <f aca="false">Z134</f>
        <v>101280</v>
      </c>
      <c r="AA133" s="86" t="n">
        <f aca="false">AA134</f>
        <v>0</v>
      </c>
      <c r="AB133" s="86" t="n">
        <f aca="false">AB134</f>
        <v>65000</v>
      </c>
      <c r="AC133" s="86" t="n">
        <f aca="false">AC134</f>
        <v>0</v>
      </c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</row>
    <row r="134" customFormat="false" ht="45" hidden="false" customHeight="true" outlineLevel="0" collapsed="false">
      <c r="L134" s="98"/>
      <c r="M134" s="100" t="s">
        <v>126</v>
      </c>
      <c r="N134" s="80" t="s">
        <v>86</v>
      </c>
      <c r="O134" s="101" t="s">
        <v>100</v>
      </c>
      <c r="P134" s="101" t="s">
        <v>76</v>
      </c>
      <c r="Q134" s="101" t="s">
        <v>33</v>
      </c>
      <c r="R134" s="101" t="s">
        <v>116</v>
      </c>
      <c r="S134" s="101" t="s">
        <v>76</v>
      </c>
      <c r="T134" s="80" t="s">
        <v>36</v>
      </c>
      <c r="U134" s="80"/>
      <c r="V134" s="85"/>
      <c r="W134" s="86" t="n">
        <f aca="false">W135+W138+W141</f>
        <v>120792.8</v>
      </c>
      <c r="X134" s="86"/>
      <c r="Y134" s="86" t="n">
        <v>0</v>
      </c>
      <c r="Z134" s="86" t="n">
        <f aca="false">Z135+Z138+Z141</f>
        <v>101280</v>
      </c>
      <c r="AA134" s="86" t="n">
        <f aca="false">AA135</f>
        <v>0</v>
      </c>
      <c r="AB134" s="86" t="n">
        <f aca="false">AB135+AB138+AB141</f>
        <v>65000</v>
      </c>
      <c r="AC134" s="86" t="n">
        <f aca="false">AC135+AC143+AC146</f>
        <v>0</v>
      </c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</row>
    <row r="135" customFormat="false" ht="15" hidden="false" customHeight="false" outlineLevel="0" collapsed="false">
      <c r="L135" s="98"/>
      <c r="M135" s="100" t="s">
        <v>127</v>
      </c>
      <c r="N135" s="80" t="s">
        <v>86</v>
      </c>
      <c r="O135" s="102" t="s">
        <v>100</v>
      </c>
      <c r="P135" s="102" t="s">
        <v>76</v>
      </c>
      <c r="Q135" s="102" t="s">
        <v>33</v>
      </c>
      <c r="R135" s="102" t="s">
        <v>116</v>
      </c>
      <c r="S135" s="102" t="s">
        <v>76</v>
      </c>
      <c r="T135" s="103" t="s">
        <v>43</v>
      </c>
      <c r="U135" s="80"/>
      <c r="V135" s="85"/>
      <c r="W135" s="86" t="n">
        <f aca="false">W136</f>
        <v>100792.8</v>
      </c>
      <c r="X135" s="86"/>
      <c r="Y135" s="86" t="n">
        <v>0</v>
      </c>
      <c r="Z135" s="86" t="n">
        <f aca="false">Z136</f>
        <v>90280</v>
      </c>
      <c r="AA135" s="86" t="n">
        <v>0</v>
      </c>
      <c r="AB135" s="86" t="n">
        <f aca="false">AB136</f>
        <v>65000</v>
      </c>
      <c r="AC135" s="86" t="n">
        <f aca="false">AC136</f>
        <v>0</v>
      </c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</row>
    <row r="136" customFormat="false" ht="32.25" hidden="false" customHeight="true" outlineLevel="0" collapsed="false">
      <c r="L136" s="98"/>
      <c r="M136" s="89" t="s">
        <v>51</v>
      </c>
      <c r="N136" s="80" t="s">
        <v>86</v>
      </c>
      <c r="O136" s="102" t="s">
        <v>100</v>
      </c>
      <c r="P136" s="102" t="s">
        <v>76</v>
      </c>
      <c r="Q136" s="102" t="s">
        <v>33</v>
      </c>
      <c r="R136" s="102" t="s">
        <v>116</v>
      </c>
      <c r="S136" s="102" t="s">
        <v>76</v>
      </c>
      <c r="T136" s="80" t="s">
        <v>128</v>
      </c>
      <c r="U136" s="80" t="s">
        <v>119</v>
      </c>
      <c r="V136" s="85"/>
      <c r="W136" s="86" t="n">
        <f aca="false">W137</f>
        <v>100792.8</v>
      </c>
      <c r="X136" s="86"/>
      <c r="Y136" s="86" t="n">
        <v>0</v>
      </c>
      <c r="Z136" s="86" t="n">
        <f aca="false">Z137</f>
        <v>90280</v>
      </c>
      <c r="AA136" s="86" t="n">
        <v>0</v>
      </c>
      <c r="AB136" s="86" t="n">
        <f aca="false">AB137</f>
        <v>65000</v>
      </c>
      <c r="AC136" s="86" t="n">
        <f aca="false">AC137</f>
        <v>0</v>
      </c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</row>
    <row r="137" customFormat="false" ht="34.5" hidden="false" customHeight="true" outlineLevel="0" collapsed="false">
      <c r="L137" s="98"/>
      <c r="M137" s="89" t="s">
        <v>52</v>
      </c>
      <c r="N137" s="80" t="s">
        <v>86</v>
      </c>
      <c r="O137" s="102" t="s">
        <v>100</v>
      </c>
      <c r="P137" s="102" t="s">
        <v>76</v>
      </c>
      <c r="Q137" s="102" t="s">
        <v>33</v>
      </c>
      <c r="R137" s="102" t="s">
        <v>116</v>
      </c>
      <c r="S137" s="102" t="s">
        <v>76</v>
      </c>
      <c r="T137" s="80" t="s">
        <v>43</v>
      </c>
      <c r="U137" s="80" t="s">
        <v>120</v>
      </c>
      <c r="V137" s="85"/>
      <c r="W137" s="86" t="n">
        <v>100792.8</v>
      </c>
      <c r="X137" s="86"/>
      <c r="Y137" s="86" t="n">
        <v>0</v>
      </c>
      <c r="Z137" s="86" t="n">
        <v>90280</v>
      </c>
      <c r="AA137" s="86" t="n">
        <v>0</v>
      </c>
      <c r="AB137" s="86" t="n">
        <v>65000</v>
      </c>
      <c r="AC137" s="86" t="n">
        <v>0</v>
      </c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</row>
    <row r="138" customFormat="false" ht="18" hidden="false" customHeight="true" outlineLevel="0" collapsed="false">
      <c r="L138" s="85"/>
      <c r="M138" s="104" t="s">
        <v>129</v>
      </c>
      <c r="N138" s="80" t="s">
        <v>86</v>
      </c>
      <c r="O138" s="80" t="s">
        <v>100</v>
      </c>
      <c r="P138" s="80" t="s">
        <v>76</v>
      </c>
      <c r="Q138" s="80" t="s">
        <v>33</v>
      </c>
      <c r="R138" s="80" t="s">
        <v>116</v>
      </c>
      <c r="S138" s="80" t="s">
        <v>76</v>
      </c>
      <c r="T138" s="80" t="s">
        <v>72</v>
      </c>
      <c r="U138" s="80"/>
      <c r="V138" s="85"/>
      <c r="W138" s="86" t="n">
        <f aca="false">W139</f>
        <v>5000</v>
      </c>
      <c r="X138" s="86"/>
      <c r="Y138" s="86" t="n">
        <v>0</v>
      </c>
      <c r="Z138" s="86" t="n">
        <f aca="false">Z139</f>
        <v>4000</v>
      </c>
      <c r="AA138" s="86" t="n">
        <v>0</v>
      </c>
      <c r="AB138" s="86" t="n">
        <f aca="false">AB139</f>
        <v>0</v>
      </c>
      <c r="AC138" s="86" t="n">
        <f aca="false">AC139</f>
        <v>0</v>
      </c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</row>
    <row r="139" customFormat="false" ht="28.5" hidden="false" customHeight="true" outlineLevel="0" collapsed="false">
      <c r="L139" s="85"/>
      <c r="M139" s="89" t="s">
        <v>51</v>
      </c>
      <c r="N139" s="80" t="s">
        <v>86</v>
      </c>
      <c r="O139" s="80" t="s">
        <v>100</v>
      </c>
      <c r="P139" s="80" t="s">
        <v>76</v>
      </c>
      <c r="Q139" s="80" t="s">
        <v>33</v>
      </c>
      <c r="R139" s="80" t="s">
        <v>116</v>
      </c>
      <c r="S139" s="80" t="s">
        <v>76</v>
      </c>
      <c r="T139" s="80" t="s">
        <v>72</v>
      </c>
      <c r="U139" s="80" t="s">
        <v>119</v>
      </c>
      <c r="V139" s="85"/>
      <c r="W139" s="86" t="n">
        <f aca="false">W140</f>
        <v>5000</v>
      </c>
      <c r="X139" s="86"/>
      <c r="Y139" s="86" t="n">
        <v>0</v>
      </c>
      <c r="Z139" s="86" t="n">
        <f aca="false">Z140</f>
        <v>4000</v>
      </c>
      <c r="AA139" s="86" t="n">
        <v>0</v>
      </c>
      <c r="AB139" s="86" t="n">
        <f aca="false">AB140</f>
        <v>0</v>
      </c>
      <c r="AC139" s="86" t="n">
        <v>0</v>
      </c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</row>
    <row r="140" customFormat="false" ht="36" hidden="false" customHeight="true" outlineLevel="0" collapsed="false">
      <c r="L140" s="85"/>
      <c r="M140" s="89" t="s">
        <v>52</v>
      </c>
      <c r="N140" s="80" t="s">
        <v>86</v>
      </c>
      <c r="O140" s="80" t="s">
        <v>100</v>
      </c>
      <c r="P140" s="80" t="s">
        <v>76</v>
      </c>
      <c r="Q140" s="80" t="s">
        <v>33</v>
      </c>
      <c r="R140" s="80" t="s">
        <v>116</v>
      </c>
      <c r="S140" s="80" t="s">
        <v>76</v>
      </c>
      <c r="T140" s="80" t="s">
        <v>72</v>
      </c>
      <c r="U140" s="80" t="s">
        <v>120</v>
      </c>
      <c r="V140" s="85"/>
      <c r="W140" s="86" t="n">
        <v>5000</v>
      </c>
      <c r="X140" s="86"/>
      <c r="Y140" s="86" t="n">
        <v>0</v>
      </c>
      <c r="Z140" s="86" t="n">
        <v>4000</v>
      </c>
      <c r="AA140" s="86" t="n">
        <v>0</v>
      </c>
      <c r="AB140" s="86" t="n">
        <v>0</v>
      </c>
      <c r="AC140" s="86" t="n">
        <v>0</v>
      </c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</row>
    <row r="141" customFormat="false" ht="21" hidden="false" customHeight="true" outlineLevel="0" collapsed="false">
      <c r="L141" s="85"/>
      <c r="M141" s="89" t="s">
        <v>130</v>
      </c>
      <c r="N141" s="80" t="s">
        <v>86</v>
      </c>
      <c r="O141" s="80" t="s">
        <v>100</v>
      </c>
      <c r="P141" s="80" t="s">
        <v>76</v>
      </c>
      <c r="Q141" s="80" t="s">
        <v>33</v>
      </c>
      <c r="R141" s="80" t="s">
        <v>116</v>
      </c>
      <c r="S141" s="80" t="s">
        <v>76</v>
      </c>
      <c r="T141" s="80" t="s">
        <v>90</v>
      </c>
      <c r="U141" s="80"/>
      <c r="V141" s="85"/>
      <c r="W141" s="86" t="n">
        <f aca="false">W142</f>
        <v>15000</v>
      </c>
      <c r="X141" s="86"/>
      <c r="Y141" s="86" t="n">
        <v>0</v>
      </c>
      <c r="Z141" s="86" t="n">
        <f aca="false">Z142</f>
        <v>7000</v>
      </c>
      <c r="AA141" s="86" t="n">
        <v>0</v>
      </c>
      <c r="AB141" s="86" t="n">
        <f aca="false">AB142</f>
        <v>0</v>
      </c>
      <c r="AC141" s="86" t="n">
        <f aca="false">AC142</f>
        <v>0</v>
      </c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</row>
    <row r="142" customFormat="false" ht="30.75" hidden="false" customHeight="true" outlineLevel="0" collapsed="false">
      <c r="L142" s="85"/>
      <c r="M142" s="89" t="s">
        <v>51</v>
      </c>
      <c r="N142" s="80" t="s">
        <v>86</v>
      </c>
      <c r="O142" s="80" t="s">
        <v>100</v>
      </c>
      <c r="P142" s="80" t="s">
        <v>76</v>
      </c>
      <c r="Q142" s="80" t="s">
        <v>33</v>
      </c>
      <c r="R142" s="80" t="s">
        <v>116</v>
      </c>
      <c r="S142" s="80" t="s">
        <v>76</v>
      </c>
      <c r="T142" s="80" t="s">
        <v>90</v>
      </c>
      <c r="U142" s="80" t="s">
        <v>119</v>
      </c>
      <c r="V142" s="85"/>
      <c r="W142" s="86" t="n">
        <f aca="false">W143</f>
        <v>15000</v>
      </c>
      <c r="X142" s="86"/>
      <c r="Y142" s="86" t="n">
        <v>0</v>
      </c>
      <c r="Z142" s="86" t="n">
        <f aca="false">Z143</f>
        <v>7000</v>
      </c>
      <c r="AA142" s="86" t="n">
        <v>0</v>
      </c>
      <c r="AB142" s="86" t="n">
        <f aca="false">AB143</f>
        <v>0</v>
      </c>
      <c r="AC142" s="86" t="n">
        <f aca="false">AC143</f>
        <v>0</v>
      </c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</row>
    <row r="143" customFormat="false" ht="39" hidden="false" customHeight="true" outlineLevel="0" collapsed="false">
      <c r="L143" s="85"/>
      <c r="M143" s="89" t="s">
        <v>52</v>
      </c>
      <c r="N143" s="80" t="s">
        <v>86</v>
      </c>
      <c r="O143" s="80" t="s">
        <v>100</v>
      </c>
      <c r="P143" s="80" t="s">
        <v>76</v>
      </c>
      <c r="Q143" s="80" t="s">
        <v>33</v>
      </c>
      <c r="R143" s="80" t="s">
        <v>116</v>
      </c>
      <c r="S143" s="80" t="s">
        <v>76</v>
      </c>
      <c r="T143" s="80" t="s">
        <v>90</v>
      </c>
      <c r="U143" s="80" t="s">
        <v>120</v>
      </c>
      <c r="V143" s="85"/>
      <c r="W143" s="86" t="n">
        <v>15000</v>
      </c>
      <c r="X143" s="86"/>
      <c r="Y143" s="86" t="n">
        <v>0</v>
      </c>
      <c r="Z143" s="86" t="n">
        <v>7000</v>
      </c>
      <c r="AA143" s="86" t="n">
        <v>0</v>
      </c>
      <c r="AB143" s="86" t="n">
        <v>0</v>
      </c>
      <c r="AC143" s="86" t="n">
        <v>0</v>
      </c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</row>
    <row r="144" customFormat="false" ht="15" hidden="false" customHeight="false" outlineLevel="0" collapsed="false">
      <c r="L144" s="85"/>
      <c r="M144" s="105" t="s">
        <v>131</v>
      </c>
      <c r="N144" s="80" t="s">
        <v>86</v>
      </c>
      <c r="O144" s="80" t="s">
        <v>33</v>
      </c>
      <c r="P144" s="80" t="s">
        <v>35</v>
      </c>
      <c r="Q144" s="80"/>
      <c r="R144" s="80"/>
      <c r="S144" s="80"/>
      <c r="T144" s="80"/>
      <c r="U144" s="80"/>
      <c r="V144" s="85"/>
      <c r="W144" s="86" t="n">
        <f aca="false">W145</f>
        <v>2468904.19</v>
      </c>
      <c r="X144" s="86"/>
      <c r="Y144" s="86" t="n">
        <f aca="false">Y145</f>
        <v>296800.48</v>
      </c>
      <c r="Z144" s="86" t="n">
        <f aca="false">Z145</f>
        <v>1779901.57</v>
      </c>
      <c r="AA144" s="86" t="n">
        <f aca="false">AA145</f>
        <v>0</v>
      </c>
      <c r="AB144" s="86" t="n">
        <f aca="false">AB145</f>
        <v>1779334.57</v>
      </c>
      <c r="AC144" s="86" t="n">
        <v>0</v>
      </c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</row>
    <row r="145" customFormat="false" ht="15" hidden="false" customHeight="false" outlineLevel="0" collapsed="false">
      <c r="L145" s="85"/>
      <c r="M145" s="105" t="s">
        <v>132</v>
      </c>
      <c r="N145" s="80" t="s">
        <v>86</v>
      </c>
      <c r="O145" s="80" t="s">
        <v>33</v>
      </c>
      <c r="P145" s="80" t="s">
        <v>40</v>
      </c>
      <c r="Q145" s="80"/>
      <c r="R145" s="80"/>
      <c r="S145" s="80"/>
      <c r="T145" s="80"/>
      <c r="U145" s="80"/>
      <c r="V145" s="85"/>
      <c r="W145" s="86" t="n">
        <f aca="false">W146</f>
        <v>2468904.19</v>
      </c>
      <c r="X145" s="86"/>
      <c r="Y145" s="86" t="n">
        <f aca="false">Y146</f>
        <v>296800.48</v>
      </c>
      <c r="Z145" s="86" t="n">
        <f aca="false">Z146</f>
        <v>1779901.57</v>
      </c>
      <c r="AA145" s="86" t="n">
        <f aca="false">AA146</f>
        <v>0</v>
      </c>
      <c r="AB145" s="86" t="n">
        <f aca="false">AB146</f>
        <v>1779334.57</v>
      </c>
      <c r="AC145" s="86" t="n">
        <f aca="false">AC146</f>
        <v>0</v>
      </c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</row>
    <row r="146" customFormat="false" ht="95.25" hidden="false" customHeight="true" outlineLevel="0" collapsed="false">
      <c r="L146" s="106"/>
      <c r="M146" s="105" t="s">
        <v>32</v>
      </c>
      <c r="N146" s="106" t="s">
        <v>86</v>
      </c>
      <c r="O146" s="106" t="s">
        <v>33</v>
      </c>
      <c r="P146" s="106" t="s">
        <v>40</v>
      </c>
      <c r="Q146" s="106" t="s">
        <v>33</v>
      </c>
      <c r="R146" s="106" t="s">
        <v>34</v>
      </c>
      <c r="S146" s="106" t="s">
        <v>35</v>
      </c>
      <c r="T146" s="106" t="s">
        <v>36</v>
      </c>
      <c r="U146" s="106"/>
      <c r="V146" s="106"/>
      <c r="W146" s="107" t="n">
        <f aca="false">W147+W161</f>
        <v>2468904.19</v>
      </c>
      <c r="X146" s="107"/>
      <c r="Y146" s="107" t="n">
        <f aca="false">Y147</f>
        <v>296800.48</v>
      </c>
      <c r="Z146" s="107" t="n">
        <f aca="false">Z147+Z161</f>
        <v>1779901.57</v>
      </c>
      <c r="AA146" s="107" t="n">
        <v>0</v>
      </c>
      <c r="AB146" s="107" t="n">
        <f aca="false">AB147+AB161</f>
        <v>1779334.57</v>
      </c>
      <c r="AC146" s="107" t="n">
        <f aca="false">AC147</f>
        <v>0</v>
      </c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</row>
    <row r="147" customFormat="false" ht="45.75" hidden="false" customHeight="true" outlineLevel="0" collapsed="false">
      <c r="L147" s="106"/>
      <c r="M147" s="105" t="s">
        <v>133</v>
      </c>
      <c r="N147" s="106" t="s">
        <v>86</v>
      </c>
      <c r="O147" s="106" t="s">
        <v>33</v>
      </c>
      <c r="P147" s="106" t="s">
        <v>40</v>
      </c>
      <c r="Q147" s="106" t="s">
        <v>33</v>
      </c>
      <c r="R147" s="106" t="s">
        <v>134</v>
      </c>
      <c r="S147" s="106" t="s">
        <v>35</v>
      </c>
      <c r="T147" s="106" t="s">
        <v>36</v>
      </c>
      <c r="U147" s="106"/>
      <c r="V147" s="106"/>
      <c r="W147" s="107" t="n">
        <f aca="false">W148</f>
        <v>2457134.19</v>
      </c>
      <c r="X147" s="107"/>
      <c r="Y147" s="107" t="n">
        <f aca="false">Y148</f>
        <v>296800.48</v>
      </c>
      <c r="Z147" s="107" t="n">
        <f aca="false">Z148</f>
        <v>1767901.57</v>
      </c>
      <c r="AA147" s="107" t="n">
        <f aca="false">AA148</f>
        <v>0</v>
      </c>
      <c r="AB147" s="107" t="n">
        <f aca="false">AB148</f>
        <v>1767334.57</v>
      </c>
      <c r="AC147" s="107" t="n">
        <v>0</v>
      </c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</row>
    <row r="148" customFormat="false" ht="36.75" hidden="false" customHeight="true" outlineLevel="0" collapsed="false">
      <c r="L148" s="106"/>
      <c r="M148" s="108" t="s">
        <v>135</v>
      </c>
      <c r="N148" s="106" t="s">
        <v>86</v>
      </c>
      <c r="O148" s="106" t="s">
        <v>33</v>
      </c>
      <c r="P148" s="106" t="s">
        <v>40</v>
      </c>
      <c r="Q148" s="106" t="s">
        <v>33</v>
      </c>
      <c r="R148" s="106" t="s">
        <v>134</v>
      </c>
      <c r="S148" s="106" t="s">
        <v>40</v>
      </c>
      <c r="T148" s="106" t="s">
        <v>36</v>
      </c>
      <c r="U148" s="106"/>
      <c r="V148" s="106"/>
      <c r="W148" s="107" t="n">
        <f aca="false">W149+W152+W158+W155</f>
        <v>2457134.19</v>
      </c>
      <c r="X148" s="107"/>
      <c r="Y148" s="107" t="n">
        <f aca="false">Y158</f>
        <v>296800.48</v>
      </c>
      <c r="Z148" s="107" t="n">
        <f aca="false">Z149+Z152+Z155</f>
        <v>1767901.57</v>
      </c>
      <c r="AA148" s="107" t="n">
        <f aca="false">AA149</f>
        <v>0</v>
      </c>
      <c r="AB148" s="107" t="n">
        <f aca="false">AB149+AB152+AB155</f>
        <v>1767334.57</v>
      </c>
      <c r="AC148" s="107" t="n">
        <v>0</v>
      </c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</row>
    <row r="149" customFormat="false" ht="12.75" hidden="false" customHeight="true" outlineLevel="0" collapsed="false">
      <c r="L149" s="106"/>
      <c r="M149" s="108" t="s">
        <v>136</v>
      </c>
      <c r="N149" s="106" t="s">
        <v>86</v>
      </c>
      <c r="O149" s="106" t="s">
        <v>33</v>
      </c>
      <c r="P149" s="106" t="s">
        <v>40</v>
      </c>
      <c r="Q149" s="106" t="s">
        <v>33</v>
      </c>
      <c r="R149" s="106" t="s">
        <v>134</v>
      </c>
      <c r="S149" s="106" t="s">
        <v>40</v>
      </c>
      <c r="T149" s="106" t="s">
        <v>72</v>
      </c>
      <c r="U149" s="106"/>
      <c r="V149" s="106"/>
      <c r="W149" s="107" t="n">
        <f aca="false">W150</f>
        <v>6000</v>
      </c>
      <c r="X149" s="107"/>
      <c r="Y149" s="107" t="n">
        <v>0</v>
      </c>
      <c r="Z149" s="107" t="n">
        <f aca="false">Z151</f>
        <v>15000</v>
      </c>
      <c r="AA149" s="107" t="n">
        <f aca="false">AA151</f>
        <v>0</v>
      </c>
      <c r="AB149" s="107" t="n">
        <f aca="false">AB151</f>
        <v>10000</v>
      </c>
      <c r="AC149" s="107" t="n">
        <f aca="false">AC150</f>
        <v>0</v>
      </c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</row>
    <row r="150" customFormat="false" ht="35.25" hidden="false" customHeight="true" outlineLevel="0" collapsed="false">
      <c r="L150" s="106"/>
      <c r="M150" s="109" t="s">
        <v>137</v>
      </c>
      <c r="N150" s="106" t="s">
        <v>86</v>
      </c>
      <c r="O150" s="106" t="s">
        <v>33</v>
      </c>
      <c r="P150" s="106" t="s">
        <v>40</v>
      </c>
      <c r="Q150" s="106" t="s">
        <v>33</v>
      </c>
      <c r="R150" s="106" t="s">
        <v>134</v>
      </c>
      <c r="S150" s="106" t="s">
        <v>40</v>
      </c>
      <c r="T150" s="106" t="s">
        <v>72</v>
      </c>
      <c r="U150" s="106" t="s">
        <v>138</v>
      </c>
      <c r="V150" s="106"/>
      <c r="W150" s="107" t="n">
        <f aca="false">W151</f>
        <v>6000</v>
      </c>
      <c r="X150" s="107"/>
      <c r="Y150" s="107" t="n">
        <v>0</v>
      </c>
      <c r="Z150" s="107" t="n">
        <f aca="false">Z151</f>
        <v>15000</v>
      </c>
      <c r="AA150" s="107" t="n">
        <v>0</v>
      </c>
      <c r="AB150" s="107" t="n">
        <f aca="false">AB151</f>
        <v>10000</v>
      </c>
      <c r="AC150" s="107" t="n">
        <f aca="false">AC151</f>
        <v>0</v>
      </c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</row>
    <row r="151" customFormat="false" ht="20.25" hidden="false" customHeight="true" outlineLevel="0" collapsed="false">
      <c r="L151" s="106"/>
      <c r="M151" s="109" t="s">
        <v>139</v>
      </c>
      <c r="N151" s="106" t="s">
        <v>86</v>
      </c>
      <c r="O151" s="106" t="s">
        <v>33</v>
      </c>
      <c r="P151" s="106" t="s">
        <v>40</v>
      </c>
      <c r="Q151" s="106" t="s">
        <v>33</v>
      </c>
      <c r="R151" s="106" t="s">
        <v>134</v>
      </c>
      <c r="S151" s="106" t="s">
        <v>40</v>
      </c>
      <c r="T151" s="106" t="s">
        <v>72</v>
      </c>
      <c r="U151" s="106" t="s">
        <v>140</v>
      </c>
      <c r="V151" s="106"/>
      <c r="W151" s="107" t="n">
        <v>6000</v>
      </c>
      <c r="X151" s="107"/>
      <c r="Y151" s="107" t="n">
        <v>0</v>
      </c>
      <c r="Z151" s="107" t="n">
        <v>15000</v>
      </c>
      <c r="AA151" s="107" t="n">
        <v>0</v>
      </c>
      <c r="AB151" s="107" t="n">
        <v>10000</v>
      </c>
      <c r="AC151" s="107" t="n">
        <v>0</v>
      </c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</row>
    <row r="152" customFormat="false" ht="33.75" hidden="false" customHeight="true" outlineLevel="0" collapsed="false">
      <c r="L152" s="106"/>
      <c r="M152" s="108" t="s">
        <v>141</v>
      </c>
      <c r="N152" s="106" t="s">
        <v>86</v>
      </c>
      <c r="O152" s="106" t="s">
        <v>33</v>
      </c>
      <c r="P152" s="106" t="s">
        <v>40</v>
      </c>
      <c r="Q152" s="106" t="s">
        <v>33</v>
      </c>
      <c r="R152" s="106" t="s">
        <v>134</v>
      </c>
      <c r="S152" s="106" t="s">
        <v>40</v>
      </c>
      <c r="T152" s="106" t="s">
        <v>60</v>
      </c>
      <c r="U152" s="106"/>
      <c r="V152" s="106"/>
      <c r="W152" s="107" t="n">
        <f aca="false">W153</f>
        <v>1386947.6</v>
      </c>
      <c r="X152" s="107"/>
      <c r="Y152" s="107" t="n">
        <v>0</v>
      </c>
      <c r="Z152" s="107" t="n">
        <f aca="false">Z153</f>
        <v>1120240.8</v>
      </c>
      <c r="AA152" s="107" t="n">
        <f aca="false">AA153</f>
        <v>0</v>
      </c>
      <c r="AB152" s="107" t="n">
        <f aca="false">AB153</f>
        <v>1120240.8</v>
      </c>
      <c r="AC152" s="107" t="n">
        <f aca="false">AC153</f>
        <v>0</v>
      </c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</row>
    <row r="153" customFormat="false" ht="37.5" hidden="false" customHeight="true" outlineLevel="0" collapsed="false">
      <c r="L153" s="106"/>
      <c r="M153" s="109" t="s">
        <v>137</v>
      </c>
      <c r="N153" s="106" t="s">
        <v>86</v>
      </c>
      <c r="O153" s="106" t="s">
        <v>33</v>
      </c>
      <c r="P153" s="106" t="s">
        <v>40</v>
      </c>
      <c r="Q153" s="106" t="s">
        <v>33</v>
      </c>
      <c r="R153" s="106" t="s">
        <v>134</v>
      </c>
      <c r="S153" s="106" t="s">
        <v>40</v>
      </c>
      <c r="T153" s="106" t="s">
        <v>60</v>
      </c>
      <c r="U153" s="106" t="s">
        <v>138</v>
      </c>
      <c r="V153" s="106"/>
      <c r="W153" s="107" t="n">
        <f aca="false">W154</f>
        <v>1386947.6</v>
      </c>
      <c r="X153" s="107"/>
      <c r="Y153" s="107" t="n">
        <v>0</v>
      </c>
      <c r="Z153" s="107" t="n">
        <f aca="false">Z154</f>
        <v>1120240.8</v>
      </c>
      <c r="AA153" s="107" t="n">
        <f aca="false">AA154</f>
        <v>0</v>
      </c>
      <c r="AB153" s="107" t="n">
        <f aca="false">AB154</f>
        <v>1120240.8</v>
      </c>
      <c r="AC153" s="107" t="n">
        <f aca="false">AC154</f>
        <v>0</v>
      </c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</row>
    <row r="154" customFormat="false" ht="17.25" hidden="false" customHeight="true" outlineLevel="0" collapsed="false">
      <c r="L154" s="106"/>
      <c r="M154" s="109" t="s">
        <v>139</v>
      </c>
      <c r="N154" s="106" t="s">
        <v>86</v>
      </c>
      <c r="O154" s="106" t="s">
        <v>33</v>
      </c>
      <c r="P154" s="106" t="s">
        <v>40</v>
      </c>
      <c r="Q154" s="106" t="s">
        <v>33</v>
      </c>
      <c r="R154" s="106" t="s">
        <v>134</v>
      </c>
      <c r="S154" s="106" t="s">
        <v>40</v>
      </c>
      <c r="T154" s="106" t="s">
        <v>60</v>
      </c>
      <c r="U154" s="106" t="s">
        <v>140</v>
      </c>
      <c r="V154" s="106"/>
      <c r="W154" s="107" t="n">
        <v>1386947.6</v>
      </c>
      <c r="X154" s="107"/>
      <c r="Y154" s="107" t="n">
        <v>0</v>
      </c>
      <c r="Z154" s="107" t="n">
        <v>1120240.8</v>
      </c>
      <c r="AA154" s="107" t="n">
        <v>0</v>
      </c>
      <c r="AB154" s="107" t="n">
        <v>1120240.8</v>
      </c>
      <c r="AC154" s="107" t="n">
        <v>0</v>
      </c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</row>
    <row r="155" customFormat="false" ht="32.25" hidden="false" customHeight="true" outlineLevel="0" collapsed="false">
      <c r="L155" s="106"/>
      <c r="M155" s="108" t="s">
        <v>142</v>
      </c>
      <c r="N155" s="106" t="s">
        <v>86</v>
      </c>
      <c r="O155" s="106" t="s">
        <v>33</v>
      </c>
      <c r="P155" s="106" t="s">
        <v>40</v>
      </c>
      <c r="Q155" s="106" t="s">
        <v>33</v>
      </c>
      <c r="R155" s="106" t="s">
        <v>134</v>
      </c>
      <c r="S155" s="106" t="s">
        <v>40</v>
      </c>
      <c r="T155" s="106" t="s">
        <v>56</v>
      </c>
      <c r="U155" s="106"/>
      <c r="V155" s="106"/>
      <c r="W155" s="107" t="n">
        <f aca="false">W156</f>
        <v>764388.13</v>
      </c>
      <c r="X155" s="107"/>
      <c r="Y155" s="107" t="n">
        <v>0</v>
      </c>
      <c r="Z155" s="107" t="n">
        <f aca="false">Z156</f>
        <v>632660.77</v>
      </c>
      <c r="AA155" s="107" t="n">
        <v>0</v>
      </c>
      <c r="AB155" s="107" t="n">
        <f aca="false">AB156</f>
        <v>637093.77</v>
      </c>
      <c r="AC155" s="107" t="n">
        <v>0</v>
      </c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</row>
    <row r="156" customFormat="false" ht="34.5" hidden="false" customHeight="true" outlineLevel="0" collapsed="false">
      <c r="L156" s="106"/>
      <c r="M156" s="109" t="s">
        <v>137</v>
      </c>
      <c r="N156" s="106" t="s">
        <v>86</v>
      </c>
      <c r="O156" s="106" t="s">
        <v>33</v>
      </c>
      <c r="P156" s="106" t="s">
        <v>40</v>
      </c>
      <c r="Q156" s="106" t="s">
        <v>33</v>
      </c>
      <c r="R156" s="106" t="s">
        <v>134</v>
      </c>
      <c r="S156" s="106" t="s">
        <v>40</v>
      </c>
      <c r="T156" s="106" t="s">
        <v>56</v>
      </c>
      <c r="U156" s="106" t="s">
        <v>138</v>
      </c>
      <c r="V156" s="106"/>
      <c r="W156" s="107" t="n">
        <f aca="false">W157</f>
        <v>764388.13</v>
      </c>
      <c r="X156" s="107"/>
      <c r="Y156" s="107" t="n">
        <v>0</v>
      </c>
      <c r="Z156" s="107" t="n">
        <f aca="false">Z157</f>
        <v>632660.77</v>
      </c>
      <c r="AA156" s="107" t="n">
        <f aca="false">AA157</f>
        <v>0</v>
      </c>
      <c r="AB156" s="107" t="n">
        <f aca="false">AB157</f>
        <v>637093.77</v>
      </c>
      <c r="AC156" s="107" t="n">
        <f aca="false">AC157</f>
        <v>0</v>
      </c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</row>
    <row r="157" customFormat="false" ht="23.25" hidden="false" customHeight="true" outlineLevel="0" collapsed="false">
      <c r="L157" s="106"/>
      <c r="M157" s="109" t="s">
        <v>139</v>
      </c>
      <c r="N157" s="106" t="s">
        <v>86</v>
      </c>
      <c r="O157" s="106" t="s">
        <v>33</v>
      </c>
      <c r="P157" s="106" t="s">
        <v>40</v>
      </c>
      <c r="Q157" s="106" t="s">
        <v>33</v>
      </c>
      <c r="R157" s="106" t="s">
        <v>134</v>
      </c>
      <c r="S157" s="106" t="s">
        <v>40</v>
      </c>
      <c r="T157" s="106" t="s">
        <v>56</v>
      </c>
      <c r="U157" s="106" t="s">
        <v>140</v>
      </c>
      <c r="V157" s="106"/>
      <c r="W157" s="107" t="n">
        <v>764388.13</v>
      </c>
      <c r="X157" s="107"/>
      <c r="Y157" s="107" t="n">
        <v>0</v>
      </c>
      <c r="Z157" s="107" t="n">
        <v>632660.77</v>
      </c>
      <c r="AA157" s="107" t="n">
        <v>0</v>
      </c>
      <c r="AB157" s="107" t="n">
        <v>637093.77</v>
      </c>
      <c r="AC157" s="107" t="n">
        <v>0</v>
      </c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</row>
    <row r="158" customFormat="false" ht="47.25" hidden="false" customHeight="true" outlineLevel="0" collapsed="false">
      <c r="L158" s="106"/>
      <c r="M158" s="108" t="s">
        <v>143</v>
      </c>
      <c r="N158" s="106" t="s">
        <v>86</v>
      </c>
      <c r="O158" s="106" t="s">
        <v>33</v>
      </c>
      <c r="P158" s="106" t="s">
        <v>40</v>
      </c>
      <c r="Q158" s="106" t="s">
        <v>33</v>
      </c>
      <c r="R158" s="106" t="s">
        <v>134</v>
      </c>
      <c r="S158" s="106" t="s">
        <v>40</v>
      </c>
      <c r="T158" s="106" t="s">
        <v>144</v>
      </c>
      <c r="U158" s="106"/>
      <c r="V158" s="106"/>
      <c r="W158" s="107" t="n">
        <f aca="false">W159</f>
        <v>299798.46</v>
      </c>
      <c r="X158" s="107"/>
      <c r="Y158" s="107" t="n">
        <f aca="false">Y159</f>
        <v>296800.48</v>
      </c>
      <c r="Z158" s="107" t="n">
        <f aca="false">Z159</f>
        <v>0</v>
      </c>
      <c r="AA158" s="107" t="n">
        <v>0</v>
      </c>
      <c r="AB158" s="107" t="n">
        <f aca="false">AB159</f>
        <v>0</v>
      </c>
      <c r="AC158" s="107" t="n">
        <v>0</v>
      </c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</row>
    <row r="159" customFormat="false" ht="34.5" hidden="false" customHeight="true" outlineLevel="0" collapsed="false">
      <c r="L159" s="106"/>
      <c r="M159" s="109" t="s">
        <v>137</v>
      </c>
      <c r="N159" s="106" t="s">
        <v>86</v>
      </c>
      <c r="O159" s="106" t="s">
        <v>33</v>
      </c>
      <c r="P159" s="106" t="s">
        <v>40</v>
      </c>
      <c r="Q159" s="106" t="s">
        <v>33</v>
      </c>
      <c r="R159" s="106" t="s">
        <v>134</v>
      </c>
      <c r="S159" s="106" t="s">
        <v>40</v>
      </c>
      <c r="T159" s="106" t="s">
        <v>144</v>
      </c>
      <c r="U159" s="106" t="s">
        <v>138</v>
      </c>
      <c r="V159" s="106"/>
      <c r="W159" s="107" t="n">
        <f aca="false">W160</f>
        <v>299798.46</v>
      </c>
      <c r="X159" s="107"/>
      <c r="Y159" s="107" t="n">
        <f aca="false">Y160</f>
        <v>296800.48</v>
      </c>
      <c r="Z159" s="107" t="n">
        <f aca="false">Z160</f>
        <v>0</v>
      </c>
      <c r="AA159" s="107" t="n">
        <f aca="false">AA160</f>
        <v>0</v>
      </c>
      <c r="AB159" s="107" t="n">
        <f aca="false">AB160</f>
        <v>0</v>
      </c>
      <c r="AC159" s="107" t="n">
        <f aca="false">AC160</f>
        <v>0</v>
      </c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</row>
    <row r="160" customFormat="false" ht="23.25" hidden="false" customHeight="true" outlineLevel="0" collapsed="false">
      <c r="L160" s="106"/>
      <c r="M160" s="109" t="s">
        <v>139</v>
      </c>
      <c r="N160" s="106" t="s">
        <v>86</v>
      </c>
      <c r="O160" s="106" t="s">
        <v>33</v>
      </c>
      <c r="P160" s="106" t="s">
        <v>40</v>
      </c>
      <c r="Q160" s="106" t="s">
        <v>33</v>
      </c>
      <c r="R160" s="106" t="s">
        <v>134</v>
      </c>
      <c r="S160" s="106" t="s">
        <v>40</v>
      </c>
      <c r="T160" s="106" t="s">
        <v>144</v>
      </c>
      <c r="U160" s="106" t="s">
        <v>140</v>
      </c>
      <c r="V160" s="106"/>
      <c r="W160" s="107" t="n">
        <v>299798.46</v>
      </c>
      <c r="X160" s="107"/>
      <c r="Y160" s="107" t="n">
        <v>296800.48</v>
      </c>
      <c r="Z160" s="107" t="n">
        <v>0</v>
      </c>
      <c r="AA160" s="107" t="n">
        <v>0</v>
      </c>
      <c r="AB160" s="107" t="n">
        <v>0</v>
      </c>
      <c r="AC160" s="107" t="n">
        <v>0</v>
      </c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</row>
    <row r="161" customFormat="false" ht="65.25" hidden="false" customHeight="true" outlineLevel="0" collapsed="false">
      <c r="L161" s="106"/>
      <c r="M161" s="67" t="s">
        <v>85</v>
      </c>
      <c r="N161" s="106" t="s">
        <v>86</v>
      </c>
      <c r="O161" s="106" t="s">
        <v>33</v>
      </c>
      <c r="P161" s="106" t="s">
        <v>40</v>
      </c>
      <c r="Q161" s="106" t="s">
        <v>33</v>
      </c>
      <c r="R161" s="106" t="s">
        <v>87</v>
      </c>
      <c r="S161" s="106" t="s">
        <v>35</v>
      </c>
      <c r="T161" s="106" t="s">
        <v>36</v>
      </c>
      <c r="U161" s="106"/>
      <c r="V161" s="106"/>
      <c r="W161" s="107" t="n">
        <f aca="false">W162</f>
        <v>11770</v>
      </c>
      <c r="X161" s="107"/>
      <c r="Y161" s="107" t="n">
        <v>0</v>
      </c>
      <c r="Z161" s="107" t="n">
        <f aca="false">Z162</f>
        <v>12000</v>
      </c>
      <c r="AA161" s="107" t="n">
        <v>0</v>
      </c>
      <c r="AB161" s="107" t="n">
        <f aca="false">AB162</f>
        <v>12000</v>
      </c>
      <c r="AC161" s="107" t="n">
        <v>0</v>
      </c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</row>
    <row r="162" customFormat="false" ht="65.25" hidden="false" customHeight="true" outlineLevel="0" collapsed="false">
      <c r="L162" s="106"/>
      <c r="M162" s="109" t="s">
        <v>145</v>
      </c>
      <c r="N162" s="106" t="s">
        <v>86</v>
      </c>
      <c r="O162" s="106" t="s">
        <v>33</v>
      </c>
      <c r="P162" s="106" t="s">
        <v>40</v>
      </c>
      <c r="Q162" s="106" t="s">
        <v>33</v>
      </c>
      <c r="R162" s="106" t="s">
        <v>87</v>
      </c>
      <c r="S162" s="106" t="s">
        <v>40</v>
      </c>
      <c r="T162" s="106" t="s">
        <v>36</v>
      </c>
      <c r="U162" s="106"/>
      <c r="V162" s="106"/>
      <c r="W162" s="107" t="n">
        <f aca="false">W163+W166</f>
        <v>11770</v>
      </c>
      <c r="X162" s="107"/>
      <c r="Y162" s="107" t="n">
        <v>0</v>
      </c>
      <c r="Z162" s="107" t="n">
        <f aca="false">Z163</f>
        <v>12000</v>
      </c>
      <c r="AA162" s="107" t="n">
        <v>0</v>
      </c>
      <c r="AB162" s="107" t="n">
        <f aca="false">AB163</f>
        <v>12000</v>
      </c>
      <c r="AC162" s="107" t="n">
        <v>0</v>
      </c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</row>
    <row r="163" customFormat="false" ht="31.5" hidden="false" customHeight="true" outlineLevel="0" collapsed="false">
      <c r="L163" s="106"/>
      <c r="M163" s="109" t="s">
        <v>146</v>
      </c>
      <c r="N163" s="106" t="s">
        <v>86</v>
      </c>
      <c r="O163" s="106" t="s">
        <v>33</v>
      </c>
      <c r="P163" s="106" t="s">
        <v>40</v>
      </c>
      <c r="Q163" s="106" t="s">
        <v>33</v>
      </c>
      <c r="R163" s="106" t="s">
        <v>87</v>
      </c>
      <c r="S163" s="106" t="s">
        <v>40</v>
      </c>
      <c r="T163" s="106" t="s">
        <v>60</v>
      </c>
      <c r="U163" s="106"/>
      <c r="V163" s="106"/>
      <c r="W163" s="107" t="n">
        <f aca="false">W164</f>
        <v>0</v>
      </c>
      <c r="X163" s="107"/>
      <c r="Y163" s="107" t="n">
        <v>0</v>
      </c>
      <c r="Z163" s="107" t="n">
        <f aca="false">Z164</f>
        <v>12000</v>
      </c>
      <c r="AA163" s="107" t="n">
        <v>0</v>
      </c>
      <c r="AB163" s="107" t="n">
        <f aca="false">AB164</f>
        <v>12000</v>
      </c>
      <c r="AC163" s="107" t="n">
        <v>0</v>
      </c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</row>
    <row r="164" customFormat="false" ht="31.5" hidden="false" customHeight="true" outlineLevel="0" collapsed="false">
      <c r="L164" s="106"/>
      <c r="M164" s="109" t="s">
        <v>137</v>
      </c>
      <c r="N164" s="106" t="s">
        <v>86</v>
      </c>
      <c r="O164" s="106" t="s">
        <v>33</v>
      </c>
      <c r="P164" s="106" t="s">
        <v>40</v>
      </c>
      <c r="Q164" s="106" t="s">
        <v>33</v>
      </c>
      <c r="R164" s="106" t="s">
        <v>87</v>
      </c>
      <c r="S164" s="106" t="s">
        <v>40</v>
      </c>
      <c r="T164" s="106" t="s">
        <v>60</v>
      </c>
      <c r="U164" s="106" t="s">
        <v>138</v>
      </c>
      <c r="V164" s="106"/>
      <c r="W164" s="107" t="n">
        <f aca="false">W165</f>
        <v>0</v>
      </c>
      <c r="X164" s="107"/>
      <c r="Y164" s="107" t="n">
        <v>0</v>
      </c>
      <c r="Z164" s="107" t="n">
        <f aca="false">Z165</f>
        <v>12000</v>
      </c>
      <c r="AA164" s="107" t="n">
        <v>0</v>
      </c>
      <c r="AB164" s="107" t="n">
        <f aca="false">AB165</f>
        <v>12000</v>
      </c>
      <c r="AC164" s="107" t="n">
        <v>0</v>
      </c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</row>
    <row r="165" customFormat="false" ht="23.25" hidden="false" customHeight="true" outlineLevel="0" collapsed="false">
      <c r="L165" s="106"/>
      <c r="M165" s="109" t="s">
        <v>139</v>
      </c>
      <c r="N165" s="106" t="s">
        <v>86</v>
      </c>
      <c r="O165" s="106" t="s">
        <v>33</v>
      </c>
      <c r="P165" s="106" t="s">
        <v>40</v>
      </c>
      <c r="Q165" s="106" t="s">
        <v>33</v>
      </c>
      <c r="R165" s="106" t="s">
        <v>87</v>
      </c>
      <c r="S165" s="106" t="s">
        <v>40</v>
      </c>
      <c r="T165" s="106" t="s">
        <v>60</v>
      </c>
      <c r="U165" s="106" t="s">
        <v>140</v>
      </c>
      <c r="V165" s="106"/>
      <c r="W165" s="107" t="n">
        <v>0</v>
      </c>
      <c r="X165" s="107"/>
      <c r="Y165" s="107" t="n">
        <v>0</v>
      </c>
      <c r="Z165" s="107" t="n">
        <v>12000</v>
      </c>
      <c r="AA165" s="107" t="n">
        <v>0</v>
      </c>
      <c r="AB165" s="107" t="n">
        <v>12000</v>
      </c>
      <c r="AC165" s="107" t="n">
        <v>0</v>
      </c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</row>
    <row r="166" customFormat="false" ht="31.5" hidden="false" customHeight="true" outlineLevel="0" collapsed="false">
      <c r="L166" s="106"/>
      <c r="M166" s="109" t="s">
        <v>91</v>
      </c>
      <c r="N166" s="106" t="s">
        <v>86</v>
      </c>
      <c r="O166" s="106" t="s">
        <v>33</v>
      </c>
      <c r="P166" s="106" t="s">
        <v>40</v>
      </c>
      <c r="Q166" s="106" t="s">
        <v>33</v>
      </c>
      <c r="R166" s="106" t="s">
        <v>87</v>
      </c>
      <c r="S166" s="106" t="s">
        <v>40</v>
      </c>
      <c r="T166" s="106" t="s">
        <v>56</v>
      </c>
      <c r="U166" s="106"/>
      <c r="V166" s="106"/>
      <c r="W166" s="107" t="n">
        <f aca="false">W167</f>
        <v>11770</v>
      </c>
      <c r="X166" s="107"/>
      <c r="Y166" s="107" t="n">
        <v>0</v>
      </c>
      <c r="Z166" s="107" t="n">
        <f aca="false">Z167</f>
        <v>12000</v>
      </c>
      <c r="AA166" s="107" t="n">
        <v>0</v>
      </c>
      <c r="AB166" s="107" t="n">
        <f aca="false">AB167</f>
        <v>12000</v>
      </c>
      <c r="AC166" s="107" t="n">
        <v>0</v>
      </c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</row>
    <row r="167" customFormat="false" ht="31.5" hidden="false" customHeight="true" outlineLevel="0" collapsed="false">
      <c r="L167" s="106"/>
      <c r="M167" s="109" t="s">
        <v>137</v>
      </c>
      <c r="N167" s="106" t="s">
        <v>86</v>
      </c>
      <c r="O167" s="106" t="s">
        <v>33</v>
      </c>
      <c r="P167" s="106" t="s">
        <v>40</v>
      </c>
      <c r="Q167" s="106" t="s">
        <v>33</v>
      </c>
      <c r="R167" s="106" t="s">
        <v>87</v>
      </c>
      <c r="S167" s="106" t="s">
        <v>40</v>
      </c>
      <c r="T167" s="106" t="s">
        <v>56</v>
      </c>
      <c r="U167" s="106" t="s">
        <v>138</v>
      </c>
      <c r="V167" s="106"/>
      <c r="W167" s="107" t="n">
        <f aca="false">W168</f>
        <v>11770</v>
      </c>
      <c r="X167" s="107"/>
      <c r="Y167" s="107" t="n">
        <v>0</v>
      </c>
      <c r="Z167" s="107" t="n">
        <f aca="false">Z168</f>
        <v>12000</v>
      </c>
      <c r="AA167" s="107" t="n">
        <v>0</v>
      </c>
      <c r="AB167" s="107" t="n">
        <f aca="false">AB168</f>
        <v>12000</v>
      </c>
      <c r="AC167" s="107" t="n">
        <v>0</v>
      </c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</row>
    <row r="168" customFormat="false" ht="23.25" hidden="false" customHeight="true" outlineLevel="0" collapsed="false">
      <c r="L168" s="106"/>
      <c r="M168" s="109" t="s">
        <v>139</v>
      </c>
      <c r="N168" s="106" t="s">
        <v>86</v>
      </c>
      <c r="O168" s="106" t="s">
        <v>33</v>
      </c>
      <c r="P168" s="106" t="s">
        <v>40</v>
      </c>
      <c r="Q168" s="106" t="s">
        <v>33</v>
      </c>
      <c r="R168" s="106" t="s">
        <v>87</v>
      </c>
      <c r="S168" s="106" t="s">
        <v>40</v>
      </c>
      <c r="T168" s="106" t="s">
        <v>56</v>
      </c>
      <c r="U168" s="106" t="s">
        <v>140</v>
      </c>
      <c r="V168" s="106"/>
      <c r="W168" s="107" t="n">
        <v>11770</v>
      </c>
      <c r="X168" s="107"/>
      <c r="Y168" s="107" t="n">
        <v>0</v>
      </c>
      <c r="Z168" s="107" t="n">
        <v>12000</v>
      </c>
      <c r="AA168" s="107" t="n">
        <v>0</v>
      </c>
      <c r="AB168" s="107" t="n">
        <v>12000</v>
      </c>
      <c r="AC168" s="107" t="n">
        <v>0</v>
      </c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</row>
    <row r="169" customFormat="false" ht="15" hidden="false" customHeight="false" outlineLevel="0" collapsed="false">
      <c r="L169" s="106"/>
      <c r="M169" s="110" t="s">
        <v>147</v>
      </c>
      <c r="N169" s="106" t="s">
        <v>86</v>
      </c>
      <c r="O169" s="106" t="s">
        <v>82</v>
      </c>
      <c r="P169" s="106" t="s">
        <v>35</v>
      </c>
      <c r="Q169" s="106"/>
      <c r="R169" s="106"/>
      <c r="S169" s="106"/>
      <c r="T169" s="106"/>
      <c r="U169" s="106"/>
      <c r="V169" s="106"/>
      <c r="W169" s="107" t="n">
        <f aca="false">W170</f>
        <v>92232</v>
      </c>
      <c r="X169" s="107"/>
      <c r="Y169" s="107" t="n">
        <v>0</v>
      </c>
      <c r="Z169" s="107" t="n">
        <f aca="false">Z171</f>
        <v>92232</v>
      </c>
      <c r="AA169" s="107" t="n">
        <f aca="false">AA171</f>
        <v>0</v>
      </c>
      <c r="AB169" s="107" t="n">
        <f aca="false">AB170</f>
        <v>92232</v>
      </c>
      <c r="AC169" s="107" t="n">
        <f aca="false">AC170</f>
        <v>0</v>
      </c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</row>
    <row r="170" customFormat="false" ht="15" hidden="false" customHeight="false" outlineLevel="0" collapsed="false">
      <c r="L170" s="106"/>
      <c r="M170" s="67" t="s">
        <v>148</v>
      </c>
      <c r="N170" s="106" t="s">
        <v>86</v>
      </c>
      <c r="O170" s="106" t="s">
        <v>82</v>
      </c>
      <c r="P170" s="106" t="s">
        <v>40</v>
      </c>
      <c r="Q170" s="106"/>
      <c r="R170" s="106"/>
      <c r="S170" s="106"/>
      <c r="T170" s="106"/>
      <c r="U170" s="106"/>
      <c r="V170" s="106"/>
      <c r="W170" s="107" t="n">
        <f aca="false">W171</f>
        <v>92232</v>
      </c>
      <c r="X170" s="107"/>
      <c r="Y170" s="107" t="n">
        <v>0</v>
      </c>
      <c r="Z170" s="107" t="n">
        <f aca="false">Z171</f>
        <v>92232</v>
      </c>
      <c r="AA170" s="107" t="n">
        <f aca="false">AA171</f>
        <v>0</v>
      </c>
      <c r="AB170" s="107" t="n">
        <f aca="false">AB171</f>
        <v>92232</v>
      </c>
      <c r="AC170" s="107" t="n">
        <f aca="false">AC171</f>
        <v>0</v>
      </c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</row>
    <row r="171" customFormat="false" ht="90.75" hidden="false" customHeight="true" outlineLevel="0" collapsed="false">
      <c r="L171" s="106"/>
      <c r="M171" s="67" t="s">
        <v>32</v>
      </c>
      <c r="N171" s="80" t="s">
        <v>86</v>
      </c>
      <c r="O171" s="80" t="s">
        <v>82</v>
      </c>
      <c r="P171" s="80" t="s">
        <v>40</v>
      </c>
      <c r="Q171" s="80" t="s">
        <v>33</v>
      </c>
      <c r="R171" s="80" t="s">
        <v>34</v>
      </c>
      <c r="S171" s="80" t="s">
        <v>35</v>
      </c>
      <c r="T171" s="80" t="s">
        <v>36</v>
      </c>
      <c r="U171" s="106"/>
      <c r="V171" s="106"/>
      <c r="W171" s="107" t="n">
        <f aca="false">W172</f>
        <v>92232</v>
      </c>
      <c r="X171" s="107"/>
      <c r="Y171" s="107" t="n">
        <v>0</v>
      </c>
      <c r="Z171" s="107" t="n">
        <f aca="false">Z172</f>
        <v>92232</v>
      </c>
      <c r="AA171" s="107" t="n">
        <f aca="false">AA172</f>
        <v>0</v>
      </c>
      <c r="AB171" s="107" t="n">
        <f aca="false">AB172</f>
        <v>92232</v>
      </c>
      <c r="AC171" s="107" t="n">
        <f aca="false">AC172</f>
        <v>0</v>
      </c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</row>
    <row r="172" customFormat="false" ht="90.75" hidden="false" customHeight="true" outlineLevel="0" collapsed="false">
      <c r="L172" s="106"/>
      <c r="M172" s="67" t="s">
        <v>38</v>
      </c>
      <c r="N172" s="80" t="s">
        <v>86</v>
      </c>
      <c r="O172" s="80" t="s">
        <v>82</v>
      </c>
      <c r="P172" s="80" t="s">
        <v>40</v>
      </c>
      <c r="Q172" s="80" t="s">
        <v>33</v>
      </c>
      <c r="R172" s="80" t="s">
        <v>66</v>
      </c>
      <c r="S172" s="80" t="s">
        <v>35</v>
      </c>
      <c r="T172" s="80" t="s">
        <v>36</v>
      </c>
      <c r="U172" s="106"/>
      <c r="V172" s="106"/>
      <c r="W172" s="107" t="n">
        <f aca="false">W173</f>
        <v>92232</v>
      </c>
      <c r="X172" s="107"/>
      <c r="Y172" s="107" t="n">
        <v>0</v>
      </c>
      <c r="Z172" s="107" t="n">
        <f aca="false">Z173</f>
        <v>92232</v>
      </c>
      <c r="AA172" s="107" t="n">
        <f aca="false">AA173</f>
        <v>0</v>
      </c>
      <c r="AB172" s="107" t="n">
        <f aca="false">AB173</f>
        <v>92232</v>
      </c>
      <c r="AC172" s="107" t="n">
        <f aca="false">AC173</f>
        <v>0</v>
      </c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</row>
    <row r="173" customFormat="false" ht="66" hidden="false" customHeight="true" outlineLevel="0" collapsed="false">
      <c r="L173" s="106"/>
      <c r="M173" s="67" t="s">
        <v>39</v>
      </c>
      <c r="N173" s="80" t="s">
        <v>86</v>
      </c>
      <c r="O173" s="80" t="s">
        <v>82</v>
      </c>
      <c r="P173" s="80" t="s">
        <v>40</v>
      </c>
      <c r="Q173" s="80" t="s">
        <v>33</v>
      </c>
      <c r="R173" s="80" t="s">
        <v>66</v>
      </c>
      <c r="S173" s="80" t="s">
        <v>40</v>
      </c>
      <c r="T173" s="80" t="s">
        <v>36</v>
      </c>
      <c r="U173" s="106"/>
      <c r="V173" s="106"/>
      <c r="W173" s="107" t="n">
        <f aca="false">W174</f>
        <v>92232</v>
      </c>
      <c r="X173" s="107"/>
      <c r="Y173" s="107" t="n">
        <v>0</v>
      </c>
      <c r="Z173" s="107" t="n">
        <f aca="false">Z174</f>
        <v>92232</v>
      </c>
      <c r="AA173" s="107" t="n">
        <f aca="false">AA174</f>
        <v>0</v>
      </c>
      <c r="AB173" s="107" t="n">
        <f aca="false">AB174</f>
        <v>92232</v>
      </c>
      <c r="AC173" s="107" t="n">
        <f aca="false">AC174</f>
        <v>0</v>
      </c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</row>
    <row r="174" customFormat="false" ht="20.25" hidden="false" customHeight="true" outlineLevel="0" collapsed="false">
      <c r="L174" s="106"/>
      <c r="M174" s="108" t="s">
        <v>149</v>
      </c>
      <c r="N174" s="106" t="s">
        <v>86</v>
      </c>
      <c r="O174" s="106" t="s">
        <v>82</v>
      </c>
      <c r="P174" s="106" t="s">
        <v>40</v>
      </c>
      <c r="Q174" s="106" t="s">
        <v>33</v>
      </c>
      <c r="R174" s="106" t="s">
        <v>66</v>
      </c>
      <c r="S174" s="106" t="s">
        <v>40</v>
      </c>
      <c r="T174" s="106" t="s">
        <v>90</v>
      </c>
      <c r="U174" s="106"/>
      <c r="V174" s="106"/>
      <c r="W174" s="107" t="n">
        <f aca="false">W175</f>
        <v>92232</v>
      </c>
      <c r="X174" s="107"/>
      <c r="Y174" s="107" t="n">
        <v>0</v>
      </c>
      <c r="Z174" s="107" t="n">
        <f aca="false">Z175</f>
        <v>92232</v>
      </c>
      <c r="AA174" s="107" t="n">
        <f aca="false">AA175</f>
        <v>0</v>
      </c>
      <c r="AB174" s="107" t="n">
        <f aca="false">AB175</f>
        <v>92232</v>
      </c>
      <c r="AC174" s="107" t="n">
        <f aca="false">AC175</f>
        <v>0</v>
      </c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</row>
    <row r="175" customFormat="false" ht="21" hidden="false" customHeight="true" outlineLevel="0" collapsed="false">
      <c r="L175" s="106"/>
      <c r="M175" s="111" t="s">
        <v>150</v>
      </c>
      <c r="N175" s="106" t="s">
        <v>86</v>
      </c>
      <c r="O175" s="106" t="s">
        <v>82</v>
      </c>
      <c r="P175" s="106" t="s">
        <v>40</v>
      </c>
      <c r="Q175" s="106" t="s">
        <v>33</v>
      </c>
      <c r="R175" s="106" t="s">
        <v>66</v>
      </c>
      <c r="S175" s="106" t="s">
        <v>40</v>
      </c>
      <c r="T175" s="106" t="s">
        <v>90</v>
      </c>
      <c r="U175" s="106" t="s">
        <v>151</v>
      </c>
      <c r="V175" s="106"/>
      <c r="W175" s="107" t="n">
        <f aca="false">W176</f>
        <v>92232</v>
      </c>
      <c r="X175" s="107"/>
      <c r="Y175" s="107" t="n">
        <v>0</v>
      </c>
      <c r="Z175" s="107" t="n">
        <f aca="false">Z176</f>
        <v>92232</v>
      </c>
      <c r="AA175" s="107" t="n">
        <f aca="false">AA176</f>
        <v>0</v>
      </c>
      <c r="AB175" s="107" t="n">
        <f aca="false">AB176</f>
        <v>92232</v>
      </c>
      <c r="AC175" s="107" t="n">
        <f aca="false">AC176</f>
        <v>0</v>
      </c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</row>
    <row r="176" customFormat="false" ht="31.5" hidden="false" customHeight="true" outlineLevel="0" collapsed="false">
      <c r="L176" s="106"/>
      <c r="M176" s="111" t="s">
        <v>152</v>
      </c>
      <c r="N176" s="106" t="s">
        <v>86</v>
      </c>
      <c r="O176" s="106" t="s">
        <v>82</v>
      </c>
      <c r="P176" s="106" t="s">
        <v>40</v>
      </c>
      <c r="Q176" s="106" t="s">
        <v>33</v>
      </c>
      <c r="R176" s="106" t="s">
        <v>66</v>
      </c>
      <c r="S176" s="106" t="s">
        <v>40</v>
      </c>
      <c r="T176" s="106" t="s">
        <v>90</v>
      </c>
      <c r="U176" s="106" t="s">
        <v>153</v>
      </c>
      <c r="V176" s="106"/>
      <c r="W176" s="107" t="n">
        <v>92232</v>
      </c>
      <c r="X176" s="107"/>
      <c r="Y176" s="107" t="n">
        <v>0</v>
      </c>
      <c r="Z176" s="107" t="n">
        <v>92232</v>
      </c>
      <c r="AA176" s="107" t="n">
        <v>0</v>
      </c>
      <c r="AB176" s="107" t="n">
        <v>92232</v>
      </c>
      <c r="AC176" s="107" t="n">
        <v>0</v>
      </c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</row>
    <row r="177" customFormat="false" ht="15" hidden="false" customHeight="false" outlineLevel="0" collapsed="false">
      <c r="L177" s="106"/>
      <c r="M177" s="105" t="s">
        <v>154</v>
      </c>
      <c r="N177" s="106" t="s">
        <v>86</v>
      </c>
      <c r="O177" s="106" t="s">
        <v>58</v>
      </c>
      <c r="P177" s="106" t="s">
        <v>35</v>
      </c>
      <c r="Q177" s="106"/>
      <c r="R177" s="106"/>
      <c r="S177" s="106"/>
      <c r="T177" s="106"/>
      <c r="U177" s="106"/>
      <c r="V177" s="106"/>
      <c r="W177" s="107" t="n">
        <f aca="false">W178</f>
        <v>45000</v>
      </c>
      <c r="X177" s="107"/>
      <c r="Y177" s="107" t="n">
        <v>0</v>
      </c>
      <c r="Z177" s="107" t="n">
        <f aca="false">Z178</f>
        <v>35000</v>
      </c>
      <c r="AA177" s="107" t="n">
        <f aca="false">AA178</f>
        <v>0</v>
      </c>
      <c r="AB177" s="107" t="n">
        <f aca="false">AB178</f>
        <v>32000</v>
      </c>
      <c r="AC177" s="107" t="n">
        <f aca="false">AC179</f>
        <v>0</v>
      </c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</row>
    <row r="178" customFormat="false" ht="15" hidden="false" customHeight="false" outlineLevel="0" collapsed="false">
      <c r="L178" s="106"/>
      <c r="M178" s="105" t="s">
        <v>155</v>
      </c>
      <c r="N178" s="106" t="s">
        <v>86</v>
      </c>
      <c r="O178" s="106" t="s">
        <v>58</v>
      </c>
      <c r="P178" s="106" t="s">
        <v>40</v>
      </c>
      <c r="Q178" s="106"/>
      <c r="R178" s="106"/>
      <c r="S178" s="106"/>
      <c r="T178" s="106"/>
      <c r="U178" s="106"/>
      <c r="V178" s="106"/>
      <c r="W178" s="107" t="n">
        <f aca="false">W179</f>
        <v>45000</v>
      </c>
      <c r="X178" s="107"/>
      <c r="Y178" s="107" t="n">
        <v>0</v>
      </c>
      <c r="Z178" s="107" t="n">
        <f aca="false">Z179</f>
        <v>35000</v>
      </c>
      <c r="AA178" s="107" t="n">
        <f aca="false">AA179</f>
        <v>0</v>
      </c>
      <c r="AB178" s="107" t="n">
        <f aca="false">AB179</f>
        <v>32000</v>
      </c>
      <c r="AC178" s="107" t="n">
        <f aca="false">AC179</f>
        <v>0</v>
      </c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</row>
    <row r="179" customFormat="false" ht="93" hidden="false" customHeight="true" outlineLevel="0" collapsed="false">
      <c r="L179" s="106"/>
      <c r="M179" s="105" t="s">
        <v>32</v>
      </c>
      <c r="N179" s="106" t="s">
        <v>86</v>
      </c>
      <c r="O179" s="106" t="s">
        <v>58</v>
      </c>
      <c r="P179" s="106" t="s">
        <v>40</v>
      </c>
      <c r="Q179" s="106" t="s">
        <v>33</v>
      </c>
      <c r="R179" s="106" t="s">
        <v>34</v>
      </c>
      <c r="S179" s="106" t="s">
        <v>35</v>
      </c>
      <c r="T179" s="106" t="s">
        <v>36</v>
      </c>
      <c r="U179" s="106"/>
      <c r="V179" s="106"/>
      <c r="W179" s="107" t="n">
        <f aca="false">W180</f>
        <v>45000</v>
      </c>
      <c r="X179" s="107"/>
      <c r="Y179" s="107" t="n">
        <v>0</v>
      </c>
      <c r="Z179" s="107" t="n">
        <f aca="false">Z180</f>
        <v>35000</v>
      </c>
      <c r="AA179" s="107" t="n">
        <f aca="false">AA180</f>
        <v>0</v>
      </c>
      <c r="AB179" s="107" t="n">
        <f aca="false">AB180</f>
        <v>32000</v>
      </c>
      <c r="AC179" s="107" t="n">
        <f aca="false">AC180</f>
        <v>0</v>
      </c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</row>
    <row r="180" customFormat="false" ht="60.75" hidden="false" customHeight="true" outlineLevel="0" collapsed="false">
      <c r="L180" s="106"/>
      <c r="M180" s="112" t="s">
        <v>156</v>
      </c>
      <c r="N180" s="106" t="s">
        <v>86</v>
      </c>
      <c r="O180" s="106" t="s">
        <v>58</v>
      </c>
      <c r="P180" s="106" t="s">
        <v>40</v>
      </c>
      <c r="Q180" s="106" t="s">
        <v>33</v>
      </c>
      <c r="R180" s="106" t="s">
        <v>157</v>
      </c>
      <c r="S180" s="106" t="s">
        <v>35</v>
      </c>
      <c r="T180" s="106" t="s">
        <v>36</v>
      </c>
      <c r="U180" s="106"/>
      <c r="V180" s="106"/>
      <c r="W180" s="107" t="n">
        <f aca="false">W181</f>
        <v>45000</v>
      </c>
      <c r="X180" s="107"/>
      <c r="Y180" s="107" t="n">
        <v>0</v>
      </c>
      <c r="Z180" s="107" t="n">
        <f aca="false">Z181</f>
        <v>35000</v>
      </c>
      <c r="AA180" s="107" t="n">
        <f aca="false">AA181</f>
        <v>0</v>
      </c>
      <c r="AB180" s="107" t="n">
        <f aca="false">AB181</f>
        <v>32000</v>
      </c>
      <c r="AC180" s="107" t="n">
        <f aca="false">AC181</f>
        <v>0</v>
      </c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  <c r="AO180" s="83"/>
    </row>
    <row r="181" customFormat="false" ht="50.25" hidden="false" customHeight="true" outlineLevel="0" collapsed="false">
      <c r="L181" s="106"/>
      <c r="M181" s="108" t="s">
        <v>158</v>
      </c>
      <c r="N181" s="106" t="s">
        <v>86</v>
      </c>
      <c r="O181" s="106" t="s">
        <v>58</v>
      </c>
      <c r="P181" s="106" t="s">
        <v>40</v>
      </c>
      <c r="Q181" s="106" t="s">
        <v>33</v>
      </c>
      <c r="R181" s="106" t="s">
        <v>157</v>
      </c>
      <c r="S181" s="106" t="s">
        <v>40</v>
      </c>
      <c r="T181" s="106" t="s">
        <v>36</v>
      </c>
      <c r="U181" s="106"/>
      <c r="V181" s="106"/>
      <c r="W181" s="107" t="n">
        <f aca="false">W182</f>
        <v>45000</v>
      </c>
      <c r="X181" s="107"/>
      <c r="Y181" s="107" t="n">
        <v>0</v>
      </c>
      <c r="Z181" s="107" t="n">
        <f aca="false">Z182</f>
        <v>35000</v>
      </c>
      <c r="AA181" s="107" t="n">
        <f aca="false">AA182</f>
        <v>0</v>
      </c>
      <c r="AB181" s="107" t="n">
        <f aca="false">AB182</f>
        <v>32000</v>
      </c>
      <c r="AC181" s="107" t="n">
        <f aca="false">AC182</f>
        <v>0</v>
      </c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  <c r="AO181" s="83"/>
    </row>
    <row r="182" customFormat="false" ht="42.75" hidden="false" customHeight="true" outlineLevel="0" collapsed="false">
      <c r="L182" s="106"/>
      <c r="M182" s="108" t="s">
        <v>158</v>
      </c>
      <c r="N182" s="106" t="s">
        <v>86</v>
      </c>
      <c r="O182" s="106" t="s">
        <v>58</v>
      </c>
      <c r="P182" s="106" t="s">
        <v>40</v>
      </c>
      <c r="Q182" s="106" t="s">
        <v>33</v>
      </c>
      <c r="R182" s="106" t="s">
        <v>157</v>
      </c>
      <c r="S182" s="106" t="s">
        <v>40</v>
      </c>
      <c r="T182" s="106" t="s">
        <v>56</v>
      </c>
      <c r="U182" s="106"/>
      <c r="V182" s="106"/>
      <c r="W182" s="107" t="n">
        <f aca="false">W183+W185+W187</f>
        <v>45000</v>
      </c>
      <c r="X182" s="107"/>
      <c r="Y182" s="107" t="n">
        <v>0</v>
      </c>
      <c r="Z182" s="107" t="n">
        <f aca="false">Z185+Z187+Z183</f>
        <v>35000</v>
      </c>
      <c r="AA182" s="107" t="n">
        <f aca="false">AA185</f>
        <v>0</v>
      </c>
      <c r="AB182" s="107" t="n">
        <f aca="false">AB185+AB187+AB183</f>
        <v>32000</v>
      </c>
      <c r="AC182" s="107" t="n">
        <f aca="false">AC185</f>
        <v>0</v>
      </c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</row>
    <row r="183" customFormat="false" ht="77.25" hidden="false" customHeight="true" outlineLevel="0" collapsed="false">
      <c r="A183" s="55"/>
      <c r="B183" s="65"/>
      <c r="C183" s="65"/>
      <c r="D183" s="69"/>
      <c r="E183" s="65"/>
      <c r="F183" s="65"/>
      <c r="G183" s="56"/>
      <c r="H183" s="56"/>
      <c r="I183" s="65"/>
      <c r="J183" s="65"/>
      <c r="K183" s="56"/>
      <c r="L183" s="57"/>
      <c r="M183" s="70" t="s">
        <v>44</v>
      </c>
      <c r="N183" s="59" t="n">
        <v>606</v>
      </c>
      <c r="O183" s="60" t="n">
        <v>11</v>
      </c>
      <c r="P183" s="60" t="n">
        <v>1</v>
      </c>
      <c r="Q183" s="68" t="s">
        <v>33</v>
      </c>
      <c r="R183" s="57" t="n">
        <v>7</v>
      </c>
      <c r="S183" s="68" t="s">
        <v>40</v>
      </c>
      <c r="T183" s="68" t="s">
        <v>56</v>
      </c>
      <c r="U183" s="61" t="n">
        <v>100</v>
      </c>
      <c r="V183" s="62"/>
      <c r="W183" s="63" t="n">
        <f aca="false">W184</f>
        <v>20000</v>
      </c>
      <c r="X183" s="63"/>
      <c r="Y183" s="63" t="n">
        <v>0</v>
      </c>
      <c r="Z183" s="63" t="n">
        <f aca="false">Z184</f>
        <v>15000</v>
      </c>
      <c r="AA183" s="63" t="n">
        <v>0</v>
      </c>
      <c r="AB183" s="63" t="n">
        <f aca="false">AB184</f>
        <v>15000</v>
      </c>
      <c r="AC183" s="63" t="n">
        <f aca="false">AC184</f>
        <v>0</v>
      </c>
      <c r="AD183" s="64"/>
      <c r="AE183" s="28"/>
      <c r="AF183" s="6"/>
      <c r="AG183" s="6"/>
      <c r="AH183" s="6"/>
      <c r="AI183" s="6"/>
      <c r="AJ183" s="6"/>
      <c r="AK183" s="6"/>
      <c r="AL183" s="6"/>
      <c r="AM183" s="6"/>
      <c r="AN183" s="6"/>
      <c r="AO183" s="6"/>
    </row>
    <row r="184" customFormat="false" ht="33" hidden="false" customHeight="true" outlineLevel="0" collapsed="false">
      <c r="A184" s="55"/>
      <c r="B184" s="65"/>
      <c r="C184" s="65"/>
      <c r="D184" s="69"/>
      <c r="E184" s="65"/>
      <c r="F184" s="65"/>
      <c r="G184" s="65"/>
      <c r="H184" s="56"/>
      <c r="I184" s="56" t="n">
        <v>120</v>
      </c>
      <c r="J184" s="56"/>
      <c r="K184" s="56"/>
      <c r="L184" s="57"/>
      <c r="M184" s="70" t="s">
        <v>159</v>
      </c>
      <c r="N184" s="59" t="n">
        <v>606</v>
      </c>
      <c r="O184" s="60" t="n">
        <v>11</v>
      </c>
      <c r="P184" s="60" t="n">
        <v>1</v>
      </c>
      <c r="Q184" s="68" t="s">
        <v>33</v>
      </c>
      <c r="R184" s="57" t="n">
        <v>7</v>
      </c>
      <c r="S184" s="68" t="s">
        <v>40</v>
      </c>
      <c r="T184" s="68" t="s">
        <v>56</v>
      </c>
      <c r="U184" s="61" t="n">
        <v>110</v>
      </c>
      <c r="V184" s="62"/>
      <c r="W184" s="63" t="n">
        <v>20000</v>
      </c>
      <c r="X184" s="63"/>
      <c r="Y184" s="63" t="n">
        <v>0</v>
      </c>
      <c r="Z184" s="63" t="n">
        <v>15000</v>
      </c>
      <c r="AA184" s="63" t="n">
        <v>0</v>
      </c>
      <c r="AB184" s="63" t="n">
        <v>15000</v>
      </c>
      <c r="AC184" s="63" t="n">
        <v>0</v>
      </c>
      <c r="AD184" s="64"/>
      <c r="AE184" s="28"/>
      <c r="AF184" s="6"/>
      <c r="AG184" s="6"/>
      <c r="AH184" s="6"/>
      <c r="AI184" s="6"/>
      <c r="AJ184" s="6"/>
      <c r="AK184" s="6"/>
      <c r="AL184" s="6"/>
      <c r="AM184" s="6"/>
      <c r="AN184" s="6"/>
      <c r="AO184" s="6"/>
    </row>
    <row r="185" customFormat="false" ht="31.5" hidden="false" customHeight="true" outlineLevel="0" collapsed="false">
      <c r="L185" s="106"/>
      <c r="M185" s="89" t="s">
        <v>51</v>
      </c>
      <c r="N185" s="106" t="s">
        <v>86</v>
      </c>
      <c r="O185" s="106" t="s">
        <v>58</v>
      </c>
      <c r="P185" s="106" t="s">
        <v>40</v>
      </c>
      <c r="Q185" s="106" t="s">
        <v>33</v>
      </c>
      <c r="R185" s="106" t="s">
        <v>157</v>
      </c>
      <c r="S185" s="106" t="s">
        <v>40</v>
      </c>
      <c r="T185" s="106" t="s">
        <v>56</v>
      </c>
      <c r="U185" s="106" t="s">
        <v>119</v>
      </c>
      <c r="V185" s="106"/>
      <c r="W185" s="107" t="n">
        <f aca="false">W186</f>
        <v>20000</v>
      </c>
      <c r="X185" s="107"/>
      <c r="Y185" s="107" t="n">
        <v>0</v>
      </c>
      <c r="Z185" s="107" t="n">
        <f aca="false">Z186</f>
        <v>16000</v>
      </c>
      <c r="AA185" s="107" t="n">
        <f aca="false">AA186</f>
        <v>0</v>
      </c>
      <c r="AB185" s="107" t="n">
        <f aca="false">AB186</f>
        <v>15000</v>
      </c>
      <c r="AC185" s="107" t="n">
        <f aca="false">AC186</f>
        <v>0</v>
      </c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</row>
    <row r="186" customFormat="false" ht="47.25" hidden="false" customHeight="true" outlineLevel="0" collapsed="false">
      <c r="L186" s="106"/>
      <c r="M186" s="89" t="s">
        <v>52</v>
      </c>
      <c r="N186" s="106" t="s">
        <v>86</v>
      </c>
      <c r="O186" s="106" t="s">
        <v>58</v>
      </c>
      <c r="P186" s="106" t="s">
        <v>40</v>
      </c>
      <c r="Q186" s="106" t="s">
        <v>33</v>
      </c>
      <c r="R186" s="106" t="s">
        <v>157</v>
      </c>
      <c r="S186" s="106" t="s">
        <v>40</v>
      </c>
      <c r="T186" s="106" t="s">
        <v>56</v>
      </c>
      <c r="U186" s="106" t="s">
        <v>120</v>
      </c>
      <c r="V186" s="106"/>
      <c r="W186" s="107" t="n">
        <v>20000</v>
      </c>
      <c r="X186" s="107"/>
      <c r="Y186" s="107" t="n">
        <v>0</v>
      </c>
      <c r="Z186" s="107" t="n">
        <v>16000</v>
      </c>
      <c r="AA186" s="107" t="n">
        <v>0</v>
      </c>
      <c r="AB186" s="107" t="n">
        <v>15000</v>
      </c>
      <c r="AC186" s="107" t="n">
        <v>0</v>
      </c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</row>
    <row r="187" customFormat="false" ht="31.5" hidden="false" customHeight="true" outlineLevel="0" collapsed="false">
      <c r="L187" s="106"/>
      <c r="M187" s="89" t="s">
        <v>150</v>
      </c>
      <c r="N187" s="106" t="s">
        <v>86</v>
      </c>
      <c r="O187" s="106" t="s">
        <v>58</v>
      </c>
      <c r="P187" s="106" t="s">
        <v>40</v>
      </c>
      <c r="Q187" s="106" t="s">
        <v>33</v>
      </c>
      <c r="R187" s="106" t="s">
        <v>157</v>
      </c>
      <c r="S187" s="106" t="s">
        <v>40</v>
      </c>
      <c r="T187" s="106" t="s">
        <v>56</v>
      </c>
      <c r="U187" s="106" t="s">
        <v>151</v>
      </c>
      <c r="V187" s="106"/>
      <c r="W187" s="107" t="n">
        <f aca="false">W188</f>
        <v>5000</v>
      </c>
      <c r="X187" s="107"/>
      <c r="Y187" s="107" t="n">
        <v>0</v>
      </c>
      <c r="Z187" s="107" t="n">
        <f aca="false">Z188</f>
        <v>4000</v>
      </c>
      <c r="AA187" s="107" t="n">
        <v>0</v>
      </c>
      <c r="AB187" s="107" t="n">
        <f aca="false">AB188</f>
        <v>2000</v>
      </c>
      <c r="AC187" s="107" t="n">
        <v>0</v>
      </c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</row>
    <row r="188" customFormat="false" ht="19.5" hidden="false" customHeight="true" outlineLevel="0" collapsed="false">
      <c r="L188" s="106"/>
      <c r="M188" s="89" t="s">
        <v>160</v>
      </c>
      <c r="N188" s="106" t="s">
        <v>86</v>
      </c>
      <c r="O188" s="106" t="s">
        <v>58</v>
      </c>
      <c r="P188" s="106" t="s">
        <v>40</v>
      </c>
      <c r="Q188" s="106" t="s">
        <v>33</v>
      </c>
      <c r="R188" s="106" t="s">
        <v>157</v>
      </c>
      <c r="S188" s="106" t="s">
        <v>40</v>
      </c>
      <c r="T188" s="106" t="s">
        <v>56</v>
      </c>
      <c r="U188" s="106" t="s">
        <v>161</v>
      </c>
      <c r="V188" s="106"/>
      <c r="W188" s="107" t="n">
        <v>5000</v>
      </c>
      <c r="X188" s="107"/>
      <c r="Y188" s="107" t="n">
        <v>0</v>
      </c>
      <c r="Z188" s="107" t="n">
        <v>4000</v>
      </c>
      <c r="AA188" s="107" t="n">
        <v>0</v>
      </c>
      <c r="AB188" s="107" t="n">
        <v>2000</v>
      </c>
      <c r="AC188" s="107" t="n">
        <v>0</v>
      </c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</row>
    <row r="189" customFormat="false" ht="15" hidden="false" customHeight="false" outlineLevel="0" collapsed="false">
      <c r="L189" s="106"/>
      <c r="M189" s="106" t="s">
        <v>162</v>
      </c>
      <c r="N189" s="106"/>
      <c r="O189" s="106"/>
      <c r="P189" s="106"/>
      <c r="Q189" s="106"/>
      <c r="R189" s="106"/>
      <c r="S189" s="106"/>
      <c r="T189" s="106"/>
      <c r="U189" s="106"/>
      <c r="V189" s="106"/>
      <c r="W189" s="107" t="n">
        <f aca="false">W16+W62+W70+W86+W117+W144+W169+W177</f>
        <v>7345163.8</v>
      </c>
      <c r="X189" s="107"/>
      <c r="Y189" s="107" t="n">
        <f aca="false">Y86+Y62+Y144+Y117</f>
        <v>411326.7</v>
      </c>
      <c r="Z189" s="107" t="n">
        <f aca="false">Z15</f>
        <v>5192736.43</v>
      </c>
      <c r="AA189" s="107" t="n">
        <f aca="false">AA62</f>
        <v>107102</v>
      </c>
      <c r="AB189" s="107" t="n">
        <f aca="false">AB15</f>
        <v>5070723.43</v>
      </c>
      <c r="AC189" s="107" t="n">
        <f aca="false">AC177+AC169+AC144+AC117+AC86+AC70+AC62+AC16</f>
        <v>111348</v>
      </c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</row>
    <row r="190" customFormat="false" ht="14.25" hidden="false" customHeight="false" outlineLevel="0" collapsed="false"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L190" s="83"/>
      <c r="AM190" s="83"/>
      <c r="AN190" s="83"/>
      <c r="AO190" s="83"/>
    </row>
    <row r="191" customFormat="false" ht="14.25" hidden="false" customHeight="false" outlineLevel="0" collapsed="false"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3"/>
      <c r="AL191" s="83"/>
      <c r="AM191" s="83"/>
      <c r="AN191" s="83"/>
      <c r="AO191" s="83"/>
    </row>
    <row r="192" customFormat="false" ht="14.25" hidden="false" customHeight="false" outlineLevel="0" collapsed="false"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  <c r="AO192" s="83"/>
    </row>
    <row r="193" customFormat="false" ht="14.25" hidden="false" customHeight="false" outlineLevel="0" collapsed="false"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</row>
    <row r="194" customFormat="false" ht="14.25" hidden="false" customHeight="false" outlineLevel="0" collapsed="false"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</row>
    <row r="195" customFormat="false" ht="14.25" hidden="false" customHeight="false" outlineLevel="0" collapsed="false"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</row>
    <row r="196" customFormat="false" ht="14.25" hidden="false" customHeight="false" outlineLevel="0" collapsed="false"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  <c r="AJ196" s="83"/>
      <c r="AK196" s="83"/>
      <c r="AL196" s="83"/>
      <c r="AM196" s="83"/>
      <c r="AN196" s="83"/>
      <c r="AO196" s="83"/>
    </row>
    <row r="197" customFormat="false" ht="14.25" hidden="false" customHeight="false" outlineLevel="0" collapsed="false"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  <c r="AJ197" s="83"/>
      <c r="AK197" s="83"/>
      <c r="AL197" s="83"/>
      <c r="AM197" s="83"/>
      <c r="AN197" s="83"/>
      <c r="AO197" s="83"/>
    </row>
    <row r="198" customFormat="false" ht="14.25" hidden="false" customHeight="false" outlineLevel="0" collapsed="false"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  <c r="AO198" s="83"/>
    </row>
    <row r="199" customFormat="false" ht="14.25" hidden="false" customHeight="false" outlineLevel="0" collapsed="false">
      <c r="M199" s="83"/>
    </row>
  </sheetData>
  <autoFilter ref="L15:AC189"/>
  <mergeCells count="35">
    <mergeCell ref="R3:AC3"/>
    <mergeCell ref="U4:AC4"/>
    <mergeCell ref="W5:AC5"/>
    <mergeCell ref="Y6:AC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  <mergeCell ref="I184:K18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6-30T09:53:59Z</cp:lastPrinted>
  <dcterms:modified xsi:type="dcterms:W3CDTF">2021-09-30T05:35:02Z</dcterms:modified>
  <cp:revision>0</cp:revision>
  <dc:subject/>
  <dc:title/>
</cp:coreProperties>
</file>