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постановлению Главы Новопокровского сельского поселения</t>
  </si>
  <si>
    <t xml:space="preserve">Горьковского муниципального района Омской области от 09.04.2024 № 17</t>
  </si>
  <si>
    <t xml:space="preserve">ИСТОЧНИКИ
финансирования дефицита местного бюджета на 2024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6788648.58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6788648.58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6788648.58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6788648.58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7161328.14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7161328.14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7161328.14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7161328.14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372679.56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4-04-09T06:11:49Z</dcterms:modified>
  <cp:revision>0</cp:revision>
  <dc:subject/>
  <dc:title/>
</cp:coreProperties>
</file>